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1" activeTab="9"/>
  </bookViews>
  <sheets>
    <sheet name="1. Valor Referencial " sheetId="1" state="hidden" r:id="rId2"/>
    <sheet name="2.1 GGU Resumen" sheetId="2" state="visible" r:id="rId3"/>
    <sheet name="2.2 GGU Sustento" sheetId="3" state="visible" r:id="rId4"/>
    <sheet name="3. C. Valorizado" sheetId="4" state="hidden" r:id="rId5"/>
    <sheet name="4. C. Desembolso" sheetId="5" state="hidden" r:id="rId6"/>
    <sheet name="1.GGFijos" sheetId="6" state="hidden" r:id="rId7"/>
    <sheet name="2.CostoK" sheetId="7" state="hidden" r:id="rId8"/>
    <sheet name="3.Seguros" sheetId="8" state="hidden" r:id="rId9"/>
    <sheet name="4.N.Obreros" sheetId="9" state="hidden" r:id="rId10"/>
    <sheet name="5.EPPs-examMed" sheetId="10" state="visible" r:id="rId11"/>
    <sheet name="6.RNP" sheetId="11" state="hidden" r:id="rId12"/>
    <sheet name="7.mobiliario eq tec" sheetId="12" state="hidden" r:id="rId13"/>
  </sheets>
  <definedNames>
    <definedName function="false" hidden="false" localSheetId="0" name="_xlnm.Print_Area" vbProcedure="false">'1. Valor Referencial '!$B$2:$K$38</definedName>
    <definedName function="false" hidden="false" localSheetId="5" name="_xlnm.Print_Area" vbProcedure="false">'1.GGFijos'!$A$1:$I$38</definedName>
    <definedName function="false" hidden="false" localSheetId="1" name="_xlnm.Print_Area" vbProcedure="false">'2.1 GGU Resumen'!$B$2:$L$29</definedName>
    <definedName function="false" hidden="false" localSheetId="1" name="_xlnm.Print_Titles" vbProcedure="false">'2.1 GGU Resumen'!$3:$10</definedName>
    <definedName function="false" hidden="false" localSheetId="2" name="_xlnm.Print_Area" vbProcedure="false">'2.2 GGU Sustento'!$B$2:$N$145</definedName>
    <definedName function="false" hidden="false" localSheetId="2" name="_xlnm.Print_Titles" vbProcedure="false">'2.2 GGU Sustento'!$3:$10</definedName>
    <definedName function="false" hidden="false" localSheetId="3" name="_xlnm.Print_Area" vbProcedure="false">'3. C. Valorizado'!$B$2:$P$299</definedName>
    <definedName function="false" hidden="false" localSheetId="3" name="_xlnm.Print_Titles" vbProcedure="false">'3. C. Valorizado'!$3:$12</definedName>
    <definedName function="false" hidden="false" localSheetId="4" name="_xlnm.Print_Area" vbProcedure="false">'4. C. Desembolso'!$B$1:$H$50</definedName>
    <definedName function="false" hidden="false" localSheetId="9" name="_xlnm.Print_Area" vbProcedure="false">'5.EPPs-examMed'!$A$1:$K$100</definedName>
    <definedName function="false" hidden="false" localSheetId="1" name="A_impresión_IM" vbProcedure="false">'2.1 GGU Resumen'!$C$3:$K$28</definedName>
    <definedName function="false" hidden="false" localSheetId="1" name="_Regression_Int" vbProcedure="false">1</definedName>
    <definedName function="false" hidden="false" localSheetId="2" name="A_impresión_IM" vbProcedure="false">'2.2 GGU Sustento'!$C$3:$M$144</definedName>
    <definedName function="false" hidden="false" localSheetId="2" name="_Regression_Int" vbProcedure="false">1</definedName>
    <definedName function="false" hidden="false" localSheetId="4" name="A_impresión_IM" vbProcedure="false">'4. C. Desembolso'!$A$1:$S$5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993">
  <si>
    <t xml:space="preserve">VALOR REFERENCIAL (PPTO DE OBRA)</t>
  </si>
  <si>
    <t xml:space="preserve">Presupuesto:</t>
  </si>
  <si>
    <t xml:space="preserve">"CAMBIO DE LÍNEAS DE IMPULSIÓN DE AGUA POTABLE EN EL DISTRITO DE LA MOLINA: FRENTE 5 DESDE CR-138 (NEWTON) R-183"</t>
  </si>
  <si>
    <t xml:space="preserve">Lugar :</t>
  </si>
  <si>
    <t xml:space="preserve">LIMA - LA MOLINA - LA MOLINA</t>
  </si>
  <si>
    <t xml:space="preserve">Costo al :</t>
  </si>
  <si>
    <t xml:space="preserve"> </t>
  </si>
  <si>
    <t xml:space="preserve">Item</t>
  </si>
  <si>
    <t xml:space="preserve">DESCRIPCIÓN</t>
  </si>
  <si>
    <t xml:space="preserve">Parciales S/.</t>
  </si>
  <si>
    <t xml:space="preserve">Desagregado</t>
  </si>
  <si>
    <t xml:space="preserve">Totales S/. (Inc. GG+U e IGV )</t>
  </si>
  <si>
    <t xml:space="preserve">Costos
Directos</t>
  </si>
  <si>
    <t xml:space="preserve">A</t>
  </si>
  <si>
    <t xml:space="preserve">FRENTE 05 CAMBIO DE LINEA DE IMPULSION DEL CR 138 (NEWTON) AL R-183</t>
  </si>
  <si>
    <t xml:space="preserve">Alcantarillado</t>
  </si>
  <si>
    <t xml:space="preserve">01.01</t>
  </si>
  <si>
    <t xml:space="preserve">OBRAS PROVISIONALES, TRABAJOS PRELIMINARES, SEGURIDAD Y SALUD</t>
  </si>
  <si>
    <t xml:space="preserve">01.02</t>
  </si>
  <si>
    <t xml:space="preserve">LÍNEA DE IMPULSIÓN FRENTE 05</t>
  </si>
  <si>
    <t xml:space="preserve">01.02.01</t>
  </si>
  <si>
    <t xml:space="preserve">TRABAJOS PRELIMINARES</t>
  </si>
  <si>
    <t xml:space="preserve">01.02.02</t>
  </si>
  <si>
    <t xml:space="preserve">MOVIMIENTO DE TIERRAS</t>
  </si>
  <si>
    <t xml:space="preserve">01.02.03</t>
  </si>
  <si>
    <t xml:space="preserve">SUMINISTRO E INSTALACION DE TUBERIAS</t>
  </si>
  <si>
    <t xml:space="preserve">01.02.04</t>
  </si>
  <si>
    <t xml:space="preserve">SUMINISTRO E INSTALACION DE ACCESORIOS</t>
  </si>
  <si>
    <t xml:space="preserve">01.02.05</t>
  </si>
  <si>
    <t xml:space="preserve">PRUEBAS</t>
  </si>
  <si>
    <t xml:space="preserve">01.02.06</t>
  </si>
  <si>
    <t xml:space="preserve">MEJORAMIENTO DE INSTALACIONES HIDRÁULICAS EN ESTRUCTURAS EXISTENTES</t>
  </si>
  <si>
    <t xml:space="preserve">01.02.07</t>
  </si>
  <si>
    <t xml:space="preserve">CÁMARAS</t>
  </si>
  <si>
    <t xml:space="preserve">01.02.08</t>
  </si>
  <si>
    <t xml:space="preserve">CORTE, ROTURA Y REPOSICION</t>
  </si>
  <si>
    <t xml:space="preserve">01.02.09</t>
  </si>
  <si>
    <t xml:space="preserve">VARIOS</t>
  </si>
  <si>
    <t xml:space="preserve">GG</t>
  </si>
  <si>
    <t xml:space="preserve">01.02.10</t>
  </si>
  <si>
    <t xml:space="preserve">EMPALMES</t>
  </si>
  <si>
    <t xml:space="preserve">U</t>
  </si>
  <si>
    <t xml:space="preserve">TOTAL OBRAS GENERALES, SECUNDARIAS INCL. MICROMEDICIÓN (A)</t>
  </si>
  <si>
    <t xml:space="preserve">GASTOS GENERALES </t>
  </si>
  <si>
    <t xml:space="preserve">Gastos Generales Fijos</t>
  </si>
  <si>
    <t xml:space="preserve">Gastos Generales Variables</t>
  </si>
  <si>
    <t xml:space="preserve">UTILIDAD</t>
  </si>
  <si>
    <t xml:space="preserve">TOTAL COSTO DIRECTO INCL. GASTOS GENERALES Y UTILIDAD</t>
  </si>
  <si>
    <t xml:space="preserve">MITIGACIÓN DE IMPACTOS AMBIENTALES</t>
  </si>
  <si>
    <t xml:space="preserve">SEGURIDAD Y SALUD OCUAPCIONAL PARA OBRA</t>
  </si>
  <si>
    <t xml:space="preserve">PLAN Y EJECUCIÓN DE DESVÍOS DE TRÁNSITO</t>
  </si>
  <si>
    <t xml:space="preserve">B</t>
  </si>
  <si>
    <t xml:space="preserve">PLAN Y EJECUCIÓN DEL MONITOREO ARQUEOLÓGICO</t>
  </si>
  <si>
    <t xml:space="preserve">C</t>
  </si>
  <si>
    <t xml:space="preserve">INTERVENCIÓN SOCIAL</t>
  </si>
  <si>
    <t xml:space="preserve">TOTAL PRESUPUESTO ( A + C + D + E + F )</t>
  </si>
  <si>
    <t xml:space="preserve">OBRA :  </t>
  </si>
  <si>
    <t xml:space="preserve">FECHA  DE PRECIOS:  </t>
  </si>
  <si>
    <t xml:space="preserve">ANALISIS DE GASTOS GENERALES Y UTILIDAD</t>
  </si>
  <si>
    <t xml:space="preserve">Datos:</t>
  </si>
  <si>
    <t xml:space="preserve">Obra </t>
  </si>
  <si>
    <t xml:space="preserve">meses</t>
  </si>
  <si>
    <t xml:space="preserve">GASTOS GENERALES  FIJOS</t>
  </si>
  <si>
    <t xml:space="preserve">GASTOS DEL CONCURSO Y CONTRATACIÓN:</t>
  </si>
  <si>
    <t xml:space="preserve">GASTOS INDIRECTOS VARIOS:</t>
  </si>
  <si>
    <t xml:space="preserve">TOTAL GASTOS GENERALES FIJOS :</t>
  </si>
  <si>
    <t xml:space="preserve">GASTOS GENERALES  VARIABLES</t>
  </si>
  <si>
    <t xml:space="preserve">GASTOS DE ADMINISTRACIÓN EN OBRA:</t>
  </si>
  <si>
    <t xml:space="preserve">GASTOS DE ADMINISTRACIÓN EN OFICINA</t>
  </si>
  <si>
    <t xml:space="preserve">GASTOS FINANCIEROS COMPLEMENTARIOS</t>
  </si>
  <si>
    <t xml:space="preserve">LIQUIDACION DE OBRA</t>
  </si>
  <si>
    <t xml:space="preserve">TOTAL GASTOS GENERALES VARIABLES :</t>
  </si>
  <si>
    <t xml:space="preserve">TOTAL GASTOS GENERALES FIJOS Y VARIABLES</t>
  </si>
  <si>
    <t xml:space="preserve">UTILIDAD:</t>
  </si>
  <si>
    <t xml:space="preserve">TOTAL GASTOS GENERALES Y UTILIDAD:</t>
  </si>
  <si>
    <t xml:space="preserve">TIEMPO TOTAL</t>
  </si>
  <si>
    <t xml:space="preserve">TIEMPO OBRA</t>
  </si>
  <si>
    <t xml:space="preserve">BASE DE DATOS  DE LA OBRA :</t>
  </si>
  <si>
    <t xml:space="preserve">dias calendarios</t>
  </si>
  <si>
    <t xml:space="preserve">GGU</t>
  </si>
  <si>
    <t xml:space="preserve">(No Relacionados Directamente con el Tiempo de Ejecución de la Obra)</t>
  </si>
  <si>
    <t xml:space="preserve">COSTO DIRECTO....................</t>
  </si>
  <si>
    <t xml:space="preserve"> +  aumentar</t>
  </si>
  <si>
    <t xml:space="preserve">G:G: FIJOS............................</t>
  </si>
  <si>
    <t xml:space="preserve">GGF</t>
  </si>
  <si>
    <t xml:space="preserve">S/.</t>
  </si>
  <si>
    <t xml:space="preserve">G.G. VARIABLES....................</t>
  </si>
  <si>
    <t xml:space="preserve">GGV</t>
  </si>
  <si>
    <t xml:space="preserve">Documentos de Presentación (adquisición de Bases y Gastos Notariales)</t>
  </si>
  <si>
    <t xml:space="preserve">UTILIDAD...............................</t>
  </si>
  <si>
    <t xml:space="preserve">Visitas a la zona de ejecución de la Obra</t>
  </si>
  <si>
    <t xml:space="preserve">MONTO PRESUPUESTO...........</t>
  </si>
  <si>
    <t xml:space="preserve">Fianzas: Contratación</t>
  </si>
  <si>
    <t xml:space="preserve">I.G.V. (18%) DE PRESUP. ........</t>
  </si>
  <si>
    <t xml:space="preserve">Fianza por Garantía de Fiel Cumplimiento </t>
  </si>
  <si>
    <t xml:space="preserve">TOTAL PRESUPUESTO ............</t>
  </si>
  <si>
    <t xml:space="preserve">Fianza por Garantía de Adelanto en Efectivo</t>
  </si>
  <si>
    <t xml:space="preserve">Fianza por Garantía de Adelanto en Materiales</t>
  </si>
  <si>
    <t xml:space="preserve">Seguros: Contratación</t>
  </si>
  <si>
    <t xml:space="preserve">Póliza de Seguros C.A.R. Contra Todo Riesgo (vigencia durante ejecución de la obra)</t>
  </si>
  <si>
    <t xml:space="preserve">Seguro Complementario de Trabajo de Riesgo (SCTR) - Personal Prof. y Técnico de la Obra (2.40%)</t>
  </si>
  <si>
    <t xml:space="preserve">Poliza de Seguros ESSALUD + Vida para los trabajadores</t>
  </si>
  <si>
    <t xml:space="preserve">Expediente:</t>
  </si>
  <si>
    <t xml:space="preserve">Elaboración de la Propuesta</t>
  </si>
  <si>
    <t xml:space="preserve">Legales y Notariales de la Organización</t>
  </si>
  <si>
    <t xml:space="preserve">Patentes y Regalías</t>
  </si>
  <si>
    <t xml:space="preserve">Inscripción en el Registro Nacional de Proveedores</t>
  </si>
  <si>
    <t xml:space="preserve">Seguro de las Instalaciones de la Empresa</t>
  </si>
  <si>
    <t xml:space="preserve">Autorizaciones y/o licencia de construcción</t>
  </si>
  <si>
    <t xml:space="preserve">Pagos al Servicio Municipal de Transporte Urbano</t>
  </si>
  <si>
    <t xml:space="preserve">Pagos a Empresas de Servicio y Municipalidad por planos actualizados serv. existentes</t>
  </si>
  <si>
    <t xml:space="preserve">NRO DE LAMILAS 100, COSTOS POR LAMINAS 45 (Costo telefonica, las otras empresas no cobran)</t>
  </si>
  <si>
    <t xml:space="preserve">Pagos por verificación de Estudio de Suelos detallado</t>
  </si>
  <si>
    <t xml:space="preserve">2460 conexiones, nro de calicatas c/50 lotes 01 calicata, verificacion </t>
  </si>
  <si>
    <t xml:space="preserve">Otros Gastos Financieros u Obligaciones Fiscales, Costo capital</t>
  </si>
  <si>
    <t xml:space="preserve">Actividades y Gestiones Previas al inicio de Obra</t>
  </si>
  <si>
    <t xml:space="preserve">Actividades Previas al inicio de Obra - Tramites,  Permisos, Gestiones de Adquisicion de materiales, Elaboracion y Gestiones por Estudio Impacto Vial (desvio de transito), y otros. 01 MES</t>
  </si>
  <si>
    <t xml:space="preserve">Cant.</t>
  </si>
  <si>
    <t xml:space="preserve">Jornada</t>
  </si>
  <si>
    <t xml:space="preserve">Periodo</t>
  </si>
  <si>
    <t xml:space="preserve">Ingeniero Principal Residente de la Obra</t>
  </si>
  <si>
    <t xml:space="preserve">x</t>
  </si>
  <si>
    <t xml:space="preserve">Auxiliar Administrativo - Logístico</t>
  </si>
  <si>
    <t xml:space="preserve">Secretaria</t>
  </si>
  <si>
    <t xml:space="preserve">Oficina de Personal Profesional y Técnico </t>
  </si>
  <si>
    <t xml:space="preserve">Utiles de oficinas</t>
  </si>
  <si>
    <t xml:space="preserve">global</t>
  </si>
  <si>
    <t xml:space="preserve">Otros Gastos</t>
  </si>
  <si>
    <t xml:space="preserve">(Relacionados Directamente con el Tiempo de Ejecución de la Obra)</t>
  </si>
  <si>
    <t xml:space="preserve">&lt; 2 MM </t>
  </si>
  <si>
    <t xml:space="preserve">2 MM &lt;</t>
  </si>
  <si>
    <t xml:space="preserve">HONORARIOS A APLICAR PARA EL AÑO  2014</t>
  </si>
  <si>
    <t xml:space="preserve">10 MM</t>
  </si>
  <si>
    <t xml:space="preserve">Personal:</t>
  </si>
  <si>
    <t xml:space="preserve">.</t>
  </si>
  <si>
    <t xml:space="preserve">ING. RESIDENTE DE OBRAS CIVILES - ESTRUCTURAS  O SANITARIAS: ING. CIVIL O SANITARIO</t>
  </si>
  <si>
    <t xml:space="preserve">Ingeniero Asistente Residente </t>
  </si>
  <si>
    <t xml:space="preserve">PROF. ADMINISTRACIÓN o ING: ADMINISTRATIVA; ADMINISTRADOR DE PROYECTOS</t>
  </si>
  <si>
    <t xml:space="preserve">Ing. Civil Especialista en Estructuras</t>
  </si>
  <si>
    <t xml:space="preserve">ING. ASISTENTE DE RESIDENTE DE OBRAS/DISEÑO: ING. CIVIL O  SANITARIO O  M.FLUIDOS </t>
  </si>
  <si>
    <t xml:space="preserve">Ing. Especialista (Civil, en mecánica suelos)</t>
  </si>
  <si>
    <t xml:space="preserve">ING. ESPECIALISTA EN ESTRUCTURAS : ING. CIVIL</t>
  </si>
  <si>
    <t xml:space="preserve">Ing. Especialista Mecánico Eléctrico </t>
  </si>
  <si>
    <t xml:space="preserve">ING. ESPECIALISTA EN ESTUDIO  DE SUELOS Y VULNERABILIDAD: CIVIL  O GEOTÉCNICO</t>
  </si>
  <si>
    <t xml:space="preserve">Ing. Especialista  Electrónico, Telecomunicaciones  en Scada</t>
  </si>
  <si>
    <t xml:space="preserve">ING. ESPECIALISTA  MECÁNICO ELECTRICO</t>
  </si>
  <si>
    <t xml:space="preserve">Ing. Costos - Valorizaciones y Programación de Obras</t>
  </si>
  <si>
    <t xml:space="preserve">ING. ESPECIALISTA ELECTRÓNICO, PARA AUTOMATIZACIÓN - SCADA</t>
  </si>
  <si>
    <t xml:space="preserve">Ing. Especilista en Seguridad e Higiene Ocupacional</t>
  </si>
  <si>
    <t xml:space="preserve">Ing. Especilista en Monitoreo y Mitigacion Ambiental</t>
  </si>
  <si>
    <t xml:space="preserve">ING. SAN. o CIVIL ESP. COSTOS Y PRE, VALORIZ Y PROG
(INVERSIÓN)</t>
  </si>
  <si>
    <t xml:space="preserve">Ing. Especilista en Arqueología</t>
  </si>
  <si>
    <t xml:space="preserve">ING. ARQUEÓLOGO</t>
  </si>
  <si>
    <t xml:space="preserve">Maestro de Obras </t>
  </si>
  <si>
    <t xml:space="preserve">ESPECIALISTA EN SEGURIDAD Y SALUD  OCUPACIONAL</t>
  </si>
  <si>
    <t xml:space="preserve">Tecnico de Ingenieria</t>
  </si>
  <si>
    <t xml:space="preserve">ESPECIALISTA EN IMPACTO AMBIENTAL</t>
  </si>
  <si>
    <t xml:space="preserve">Técnico en Topografía</t>
  </si>
  <si>
    <t xml:space="preserve">Asistente de Topografía</t>
  </si>
  <si>
    <t xml:space="preserve">TÉCNICO EN TOPOGRAFÍA</t>
  </si>
  <si>
    <t xml:space="preserve">Dibujante Autocad</t>
  </si>
  <si>
    <t xml:space="preserve">……………………………</t>
  </si>
  <si>
    <t xml:space="preserve">ASISTENTE DE TOPOGRAFO</t>
  </si>
  <si>
    <t xml:space="preserve">DIBUJANTE  AUTO CAD</t>
  </si>
  <si>
    <t xml:space="preserve">Almacenero</t>
  </si>
  <si>
    <t xml:space="preserve">TÉCNICO DE OBRA - DE CAMPO (INCL. TECNICO INSPECTOR DE OBRA)</t>
  </si>
  <si>
    <t xml:space="preserve">Guardianía </t>
  </si>
  <si>
    <t xml:space="preserve">TÉCNICO DE INGENIERÍA (BACHILLER; Especialista en S.I.G.)</t>
  </si>
  <si>
    <t xml:space="preserve">Gastos por Recepción y Liquidacón :</t>
  </si>
  <si>
    <t xml:space="preserve">Ing. Principal, Residentes, Costos - valorizaciones, etc.</t>
  </si>
  <si>
    <t xml:space="preserve">estimado</t>
  </si>
  <si>
    <t xml:space="preserve">Parcial</t>
  </si>
  <si>
    <t xml:space="preserve">Ingeniero Principal Residente de la Obra - recepcion</t>
  </si>
  <si>
    <t xml:space="preserve">Ingeniero Principal Residente de la Obra - liquidacion</t>
  </si>
  <si>
    <t xml:space="preserve">Monto</t>
  </si>
  <si>
    <t xml:space="preserve">Factor</t>
  </si>
  <si>
    <t xml:space="preserve">BIBLIOTECARIO ALMACENERO</t>
  </si>
  <si>
    <t xml:space="preserve">Local Oficina Tecnica - Utiles de Oficina, Amortización de Equipos:</t>
  </si>
  <si>
    <t xml:space="preserve">VIGILANTE O PERSONAL DE SEGURIDAD</t>
  </si>
  <si>
    <t xml:space="preserve">AUXILIAR DE ADMINISTRACIÓN U OFICINA  (INSTITUTO)</t>
  </si>
  <si>
    <t xml:space="preserve">Mobiliario</t>
  </si>
  <si>
    <t xml:space="preserve">SECRETARIA</t>
  </si>
  <si>
    <t xml:space="preserve">Útiles de Oficina</t>
  </si>
  <si>
    <t xml:space="preserve">CONTADOR PÚBLICO - ESPECIALISTA CONTABLE </t>
  </si>
  <si>
    <t xml:space="preserve">Equipos de Cómputo, calculadoras, etc.</t>
  </si>
  <si>
    <t xml:space="preserve">Equipos de Topografía, de dibujo, winchas, etc.</t>
  </si>
  <si>
    <t xml:space="preserve">PERSONAL DE LIMPIEZA Y MANTENIMIENTO</t>
  </si>
  <si>
    <t xml:space="preserve">Equipos de mecánica de suelos</t>
  </si>
  <si>
    <t xml:space="preserve">Servicio de Filmacion para la obra ……….</t>
  </si>
  <si>
    <t xml:space="preserve">Camioneta 4 x 4</t>
  </si>
  <si>
    <t xml:space="preserve">Mantenimiento de Servicios para la obra :</t>
  </si>
  <si>
    <t xml:space="preserve">Servicio de Electricidad</t>
  </si>
  <si>
    <t xml:space="preserve">Servicio de Radio - Telefonía, internet.</t>
  </si>
  <si>
    <t xml:space="preserve">Servicio de Agua Potable</t>
  </si>
  <si>
    <t xml:space="preserve">Servicio de baño prov. para personal de campo - obra, tipo portatil</t>
  </si>
  <si>
    <t xml:space="preserve">Servicio de Mantenimiento de baño - obra, tipo portatil</t>
  </si>
  <si>
    <t xml:space="preserve">Otros Servicios: Comedor, Port. duchas, etc.</t>
  </si>
  <si>
    <t xml:space="preserve">Dispositivos Complementarios de Seguridad (campamento):</t>
  </si>
  <si>
    <t xml:space="preserve">Elaboración del Plan de Seguridad y Salud Ocupacional    ……………………….</t>
  </si>
  <si>
    <t xml:space="preserve">Extintores 6Kg (1 tipo PQS, 1 tipo CO2), Botiquin Primeros Auxilios (1),Seguridad Colectiva ………….</t>
  </si>
  <si>
    <t xml:space="preserve">Señaleticas de seguridad, camilla, recipientes de desechos s/espec, otros .......................</t>
  </si>
  <si>
    <t xml:space="preserve">Ley de Seguridad y Salud Ocupacional : incl. EPPs, Examenes Ocupacionales, agua consumo  …….</t>
  </si>
  <si>
    <t xml:space="preserve">Equipos de Proteccion Individual para Personal Profesional y tecnico</t>
  </si>
  <si>
    <t xml:space="preserve">Examenes Ocupacionales (Personal Profesional y Tecnico de Obra)</t>
  </si>
  <si>
    <t xml:space="preserve">Consumo de Agua </t>
  </si>
  <si>
    <t xml:space="preserve">Vehículos para Movilidad y Transporte interno:</t>
  </si>
  <si>
    <t xml:space="preserve">Camión plataforma 5 Ton</t>
  </si>
  <si>
    <t xml:space="preserve">Camioneta operada 2 Ton </t>
  </si>
  <si>
    <t xml:space="preserve">Movilidad (Recepción y Liquidación de obra)</t>
  </si>
  <si>
    <t xml:space="preserve">Sueldos,Bonif. y Benef. Personal Administrativo:</t>
  </si>
  <si>
    <t xml:space="preserve">Incid</t>
  </si>
  <si>
    <t xml:space="preserve">Administrador  General de Proyectos y Control  de Calidad</t>
  </si>
  <si>
    <t xml:space="preserve">Contador</t>
  </si>
  <si>
    <t xml:space="preserve">Local - Oficina Principal</t>
  </si>
  <si>
    <t xml:space="preserve">Alquiler o Depreciación de Oficina Principal  (Incl. Autovalúo y Arbitrios)</t>
  </si>
  <si>
    <t xml:space="preserve">Mobiliario de oficina principal</t>
  </si>
  <si>
    <t xml:space="preserve">Equipos de Cómputo, calculadoras, plotter, etc.</t>
  </si>
  <si>
    <t xml:space="preserve">Servicio y mantenimiento de Of. principal (Luz, Agua, etc.)</t>
  </si>
  <si>
    <t xml:space="preserve">Equipo de Comunicación (radio Telefonía)</t>
  </si>
  <si>
    <t xml:space="preserve">Conexión y Telefonia Fija</t>
  </si>
  <si>
    <t xml:space="preserve">Conexión Internet y Red</t>
  </si>
  <si>
    <t xml:space="preserve">Materiales de Uso General:</t>
  </si>
  <si>
    <t xml:space="preserve">Equipamiento: Pcs. Plotter, Impresoras, fotocopiadoras, etc. Incl. Mantenimiento (Depreciación) Tintas para impresoras y/o Toner</t>
  </si>
  <si>
    <t xml:space="preserve">Útiles de oficina  (Papel Bond, lapiceros, folders, CDs. etc)</t>
  </si>
  <si>
    <t xml:space="preserve">Dispositivos Complementarios de Seguridad</t>
  </si>
  <si>
    <t xml:space="preserve">Extintores 6Kg (1 tipo PQS, 1 tipo CO2), Botiquin Primeros Auxilios (1)</t>
  </si>
  <si>
    <t xml:space="preserve">Gastos Administrativos - Recepcion y Liquidación de Obra:</t>
  </si>
  <si>
    <t xml:space="preserve">Gastos Administrativos - Recepcion y Liquidacion de Obra</t>
  </si>
  <si>
    <t xml:space="preserve">Pago de trámites administrativos al Ministerio de Cultura</t>
  </si>
  <si>
    <t xml:space="preserve">Fianzas: Renovaciones</t>
  </si>
  <si>
    <t xml:space="preserve">Renovación de Fianza por Garantía de Adelanto en Efectivo</t>
  </si>
  <si>
    <t xml:space="preserve">Renovación de Fianza por Garantía de Adelanto en Materiales</t>
  </si>
  <si>
    <t xml:space="preserve">TOTAL GASTOS GENERALES FIJOS Y VARIABLES ( 1 y 2 ):</t>
  </si>
  <si>
    <t xml:space="preserve">CRONOGRAMA VALORIZADO</t>
  </si>
  <si>
    <t xml:space="preserve">OBRA:</t>
  </si>
  <si>
    <t xml:space="preserve">LUGAR:</t>
  </si>
  <si>
    <t xml:space="preserve">COSTO AL:</t>
  </si>
  <si>
    <t xml:space="preserve">DURACION :</t>
  </si>
  <si>
    <t xml:space="preserve">CODIGO</t>
  </si>
  <si>
    <t xml:space="preserve">DESCRIPCION</t>
  </si>
  <si>
    <t xml:space="preserve">PARCIAL</t>
  </si>
  <si>
    <t xml:space="preserve">VALORIZACIÓN</t>
  </si>
  <si>
    <r>
      <rPr>
        <b val="true"/>
        <sz val="11"/>
        <color rgb="FFFFFFFF"/>
        <rFont val="Arial Narrow"/>
        <family val="2"/>
      </rPr>
      <t xml:space="preserve">1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2</t>
    </r>
    <r>
      <rPr>
        <b val="true"/>
        <vertAlign val="superscript"/>
        <sz val="11"/>
        <color rgb="FFFFFFFF"/>
        <rFont val="Arial Narrow"/>
        <family val="2"/>
      </rPr>
      <t xml:space="preserve">DA</t>
    </r>
  </si>
  <si>
    <r>
      <rPr>
        <b val="true"/>
        <sz val="11"/>
        <color rgb="FFFFFFFF"/>
        <rFont val="Arial Narrow"/>
        <family val="2"/>
      </rPr>
      <t xml:space="preserve">3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4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5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6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7</t>
    </r>
    <r>
      <rPr>
        <b val="true"/>
        <vertAlign val="superscript"/>
        <sz val="11"/>
        <color rgb="FFFFFFFF"/>
        <rFont val="Arial Narrow"/>
        <family val="2"/>
      </rPr>
      <t xml:space="preserve">MA</t>
    </r>
  </si>
  <si>
    <r>
      <rPr>
        <b val="true"/>
        <sz val="11"/>
        <color rgb="FFFFFFFF"/>
        <rFont val="Arial Narrow"/>
        <family val="2"/>
      </rPr>
      <t xml:space="preserve">8</t>
    </r>
    <r>
      <rPr>
        <b val="true"/>
        <vertAlign val="superscript"/>
        <sz val="11"/>
        <color rgb="FFFFFFFF"/>
        <rFont val="Arial Narrow"/>
        <family val="2"/>
      </rPr>
      <t xml:space="preserve">VA</t>
    </r>
  </si>
  <si>
    <r>
      <rPr>
        <b val="true"/>
        <sz val="11"/>
        <color rgb="FFFFFFFF"/>
        <rFont val="Arial Narrow"/>
        <family val="2"/>
      </rPr>
      <t xml:space="preserve">9</t>
    </r>
    <r>
      <rPr>
        <b val="true"/>
        <vertAlign val="superscript"/>
        <sz val="11"/>
        <color rgb="FFFFFFFF"/>
        <rFont val="Arial Narrow"/>
        <family val="2"/>
      </rPr>
      <t xml:space="preserve">NA</t>
    </r>
  </si>
  <si>
    <t xml:space="preserve">TOTAL</t>
  </si>
  <si>
    <t xml:space="preserve">30 días</t>
  </si>
  <si>
    <t xml:space="preserve">60 días</t>
  </si>
  <si>
    <t xml:space="preserve">90 días</t>
  </si>
  <si>
    <t xml:space="preserve">120 días</t>
  </si>
  <si>
    <t xml:space="preserve">150 días</t>
  </si>
  <si>
    <t xml:space="preserve">180 días</t>
  </si>
  <si>
    <t xml:space="preserve">210 días</t>
  </si>
  <si>
    <t xml:space="preserve">240 días</t>
  </si>
  <si>
    <t xml:space="preserve">255 días</t>
  </si>
  <si>
    <t xml:space="preserve">01</t>
  </si>
  <si>
    <t xml:space="preserve">FRENTE 05 "CAMBIO DE LINEA DE IMPULSION DEL CR 138 (NEWTON) AL R-183"</t>
  </si>
  <si>
    <t xml:space="preserve">   OBRAS PROVISIONALES, TRABAJOS PRELIMINARES, SEGURIDAD Y SALUD</t>
  </si>
  <si>
    <t xml:space="preserve">01.01.01</t>
  </si>
  <si>
    <t xml:space="preserve">      Campamento provisional para la obra</t>
  </si>
  <si>
    <t xml:space="preserve">01.01.02</t>
  </si>
  <si>
    <t xml:space="preserve">      Movilización y Desmovilización de maquinaria y herramientas para la obra</t>
  </si>
  <si>
    <t xml:space="preserve">01.01.03</t>
  </si>
  <si>
    <t xml:space="preserve">      Cartel de identificación de la obra de   7,20 m x 3,60 m</t>
  </si>
  <si>
    <t xml:space="preserve">01.01.04</t>
  </si>
  <si>
    <t xml:space="preserve">      Limpieza permanente de la obra</t>
  </si>
  <si>
    <t xml:space="preserve">01.01.05</t>
  </si>
  <si>
    <t xml:space="preserve">      Seguridad y Salud Ocupacional Frente 05</t>
  </si>
  <si>
    <t xml:space="preserve">01.01.06</t>
  </si>
  <si>
    <t xml:space="preserve">      Elaboración, Implementación y Ejecución del Plan de Monitoreo e Impacto Ambiental Frente 01</t>
  </si>
  <si>
    <t xml:space="preserve">01.01.07</t>
  </si>
  <si>
    <t xml:space="preserve">      Elaboración, Implementación y Ejecución del Plan de Estudio y Desvío de Tránsito Frente 05</t>
  </si>
  <si>
    <t xml:space="preserve">   LINEA DE IMPULSIÓN - FRENTE 05</t>
  </si>
  <si>
    <t xml:space="preserve">      TRABAJOS PRELIMINARES</t>
  </si>
  <si>
    <t xml:space="preserve">01.02.01.01</t>
  </si>
  <si>
    <t xml:space="preserve">         Trazo y replanteo inicial del proyecto,  para líneas-redes con estación total</t>
  </si>
  <si>
    <t xml:space="preserve">01.02.01.02</t>
  </si>
  <si>
    <t xml:space="preserve">         Replanteo final de la obra, para líneas  redes con estación total</t>
  </si>
  <si>
    <t xml:space="preserve">01.02.01.03</t>
  </si>
  <si>
    <t xml:space="preserve">         Letrero metálico 0,60 x 0,60 m  s/poste  p/desvío tránsito (prov.durante obra)</t>
  </si>
  <si>
    <t xml:space="preserve">01.02.01.04</t>
  </si>
  <si>
    <t xml:space="preserve">         Puente de madera para pase peatonal sobre zanja s/d (prov. durante obra)</t>
  </si>
  <si>
    <t xml:space="preserve">01.02.01.05</t>
  </si>
  <si>
    <t xml:space="preserve">         Puente de madera para pase vehicular sobre zanja s/d (prov. durante obra)</t>
  </si>
  <si>
    <t xml:space="preserve">01.02.01.06</t>
  </si>
  <si>
    <t xml:space="preserve">         Cono fibra vidrio fosforescente p/desvío de tránsito s/d (prov. durante obra)</t>
  </si>
  <si>
    <t xml:space="preserve">01.02.01.07</t>
  </si>
  <si>
    <t xml:space="preserve">         Tranquera tipo tijera de  2,40 x 1,20 m  para señal PELIGRO (prov. durante obra)</t>
  </si>
  <si>
    <t xml:space="preserve">01.02.01.08</t>
  </si>
  <si>
    <t xml:space="preserve">         Cinta plástica señalizadora para límite  de seguridad de obra</t>
  </si>
  <si>
    <t xml:space="preserve">01.02.01.09</t>
  </si>
  <si>
    <t xml:space="preserve">         Cerco de malla HDP de 1 m altura para límite de seguridad de obra</t>
  </si>
  <si>
    <t xml:space="preserve">01.02.01.10</t>
  </si>
  <si>
    <t xml:space="preserve">         Riego de zona de trabajo para mitigar la contaminación - polvo (Incl. Costo de agua y transporte Surtidor a obra )</t>
  </si>
  <si>
    <t xml:space="preserve">01.02.01.11</t>
  </si>
  <si>
    <t xml:space="preserve">         Proteccion de redes existentes de  DN 100  a 150</t>
  </si>
  <si>
    <t xml:space="preserve">01.02.01.12</t>
  </si>
  <si>
    <t xml:space="preserve">         Proteccion de redes existentes de  DN 200  a 250</t>
  </si>
  <si>
    <t xml:space="preserve">01.02.01.13</t>
  </si>
  <si>
    <t xml:space="preserve">         Proteccion de redes existentes de  DN 300  a 350</t>
  </si>
  <si>
    <t xml:space="preserve">01.02.01.14</t>
  </si>
  <si>
    <t xml:space="preserve">         Proteccion de conexiones domiciliarias de agua potable</t>
  </si>
  <si>
    <t xml:space="preserve">01.02.01.15</t>
  </si>
  <si>
    <t xml:space="preserve">         Proteccion de conexiones domiciliarias de desagüe</t>
  </si>
  <si>
    <t xml:space="preserve">01.02.01.16</t>
  </si>
  <si>
    <t xml:space="preserve">         Proteccion de cables telefónicos</t>
  </si>
  <si>
    <t xml:space="preserve">01.02.01.17</t>
  </si>
  <si>
    <t xml:space="preserve">         Proteccion de cable eléctrico de baja tensión</t>
  </si>
  <si>
    <t xml:space="preserve">01.02.01.18</t>
  </si>
  <si>
    <t xml:space="preserve">         Proteccion de postes para alumbrado - telefono</t>
  </si>
  <si>
    <t xml:space="preserve">      MOVIMIENTO DE TIERRAS</t>
  </si>
  <si>
    <t xml:space="preserve">01.02.02.01</t>
  </si>
  <si>
    <t xml:space="preserve">         Excavac. zanja (máq.) p/tub. terr-normal DN  200 -  250  de 1,51 m a 1,75 m prof.</t>
  </si>
  <si>
    <t xml:space="preserve">01.02.02.02</t>
  </si>
  <si>
    <t xml:space="preserve">         Excavac. zanja (máq.) p/tub. terr-normal DN  200 -  250  de 1,76 m a 2,00 m prof.</t>
  </si>
  <si>
    <t xml:space="preserve">01.02.02.03</t>
  </si>
  <si>
    <t xml:space="preserve">         Excavac. zanja (máq.) p/tub. terr-normal DN  200 -  250  de 2,01 m a 2,50 m prof.</t>
  </si>
  <si>
    <t xml:space="preserve">01.02.02.04</t>
  </si>
  <si>
    <t xml:space="preserve">         Excavac. zanja (máq.) p/tub. terr-normal DN  200 -  250  de 2,51 m a 3,00 m prof.</t>
  </si>
  <si>
    <t xml:space="preserve">01.02.02.05</t>
  </si>
  <si>
    <t xml:space="preserve">         Excavac. zanja (máq.) p/tub. terr-normal DN  300 -  350  de 1,26 m a 1,50 m prof.</t>
  </si>
  <si>
    <t xml:space="preserve">01.02.02.06</t>
  </si>
  <si>
    <t xml:space="preserve">         Excavac. zanja (máq.) p/tub. terr-normal DN  300 -  350  de 1,51 m a 1,75 m prof.</t>
  </si>
  <si>
    <t xml:space="preserve">01.02.02.07</t>
  </si>
  <si>
    <t xml:space="preserve">         Excavac. zanja (máq.) p/tub. terr-normal DN  300 -  350  de 1,76 m a 2,00 m prof.</t>
  </si>
  <si>
    <t xml:space="preserve">01.02.02.08</t>
  </si>
  <si>
    <t xml:space="preserve">         Excavac. zanja (máq.) p/tub. terr-normal DN  300 -  350  de 2,01 m a 2,50 m prof.</t>
  </si>
  <si>
    <t xml:space="preserve">01.02.02.09</t>
  </si>
  <si>
    <t xml:space="preserve">         Excavación zanja (s/exp) p/tub. t-rocoso DN  200 -  250  de 1,26 m a 1,50 m prof.</t>
  </si>
  <si>
    <t xml:space="preserve">01.02.02.10</t>
  </si>
  <si>
    <t xml:space="preserve">01.02.02.11</t>
  </si>
  <si>
    <t xml:space="preserve">         Excavación zanja (s/exp) p/tub. t-rocoso DN  200 -  250  de 2,01 m a 2,50 m prof.</t>
  </si>
  <si>
    <t xml:space="preserve">01.02.02.12</t>
  </si>
  <si>
    <t xml:space="preserve">         Refine y nivel de zanja terr-normal para tub. DN  200 -  250  para toda profund.</t>
  </si>
  <si>
    <t xml:space="preserve">01.02.02.13</t>
  </si>
  <si>
    <t xml:space="preserve">         Refine y nivel de zanja terr-normal para tub. DN  300 -  350  para toda profund.</t>
  </si>
  <si>
    <t xml:space="preserve">01.02.02.14</t>
  </si>
  <si>
    <t xml:space="preserve">         Refine y nivel de zanja terr-rocoso  p/  tub. DN  200 -  250  para toda profund.</t>
  </si>
  <si>
    <t xml:space="preserve">01.02.02.15</t>
  </si>
  <si>
    <t xml:space="preserve">         Relleno comp.zanja(pulso) p/tub t-normal DN  200 -  250  de 1,51 m a 1,75 m prof.</t>
  </si>
  <si>
    <t xml:space="preserve">01.02.02.16</t>
  </si>
  <si>
    <t xml:space="preserve">         Relleno comp.zanja(pulso) p/tub t-normal DN  200 -  250  de 1,76 m a 2,00 m prof.</t>
  </si>
  <si>
    <t xml:space="preserve">01.02.02.17</t>
  </si>
  <si>
    <t xml:space="preserve">         Relleno comp.zanja(pulso) p/tub t-normal DN  200 -  250  de 2,01 m a 2,50 m prof.</t>
  </si>
  <si>
    <t xml:space="preserve">01.02.02.18</t>
  </si>
  <si>
    <t xml:space="preserve">         Relleno comp.zanja (máq) p/tub. t-normal DN  200 -  250  de 2,51 m a 3,00 m prof.</t>
  </si>
  <si>
    <t xml:space="preserve">01.02.02.19</t>
  </si>
  <si>
    <t xml:space="preserve">         Relleno comp.zanja(pulso) p/tub t-normal DN  300 -  350  de 1,26 m a 1,50 m prof.</t>
  </si>
  <si>
    <t xml:space="preserve">01.02.02.20</t>
  </si>
  <si>
    <t xml:space="preserve">         Relleno comp.zanja(pulso) p/tub t-normal DN  300 -  350  de 1,51 m a 1,75 m prof.</t>
  </si>
  <si>
    <t xml:space="preserve">01.02.02.21</t>
  </si>
  <si>
    <t xml:space="preserve">         Relleno comp.zanja(pulso) p/tub t-normal DN  300 -  350  de 1,76 m a 2,00 m prof.</t>
  </si>
  <si>
    <t xml:space="preserve">01.02.02.22</t>
  </si>
  <si>
    <t xml:space="preserve">         Relleno comp.zanja(pulso) p/tub t-normal DN  300 -  350  de 2,01 m a 2,50 m prof.</t>
  </si>
  <si>
    <t xml:space="preserve">01.02.02.23</t>
  </si>
  <si>
    <t xml:space="preserve">         Relleno comp.zanja(pulso)p/tub t-rocoso  DN  200 -  250  de 1,26 m a 1,50 m prof.</t>
  </si>
  <si>
    <t xml:space="preserve">01.02.02.24</t>
  </si>
  <si>
    <t xml:space="preserve">01.02.02.25</t>
  </si>
  <si>
    <t xml:space="preserve">         Relleno comp.zanja(pulso)p/tub t-rocoso  DN  200 -  250  de 2,01 m a 2,50 m prof.</t>
  </si>
  <si>
    <t xml:space="preserve">01.02.02.26</t>
  </si>
  <si>
    <t xml:space="preserve">         Elimin. desmonte(carg+v) t-normal D=20km p/tub. DN  200 -  250  para toda prof.</t>
  </si>
  <si>
    <t xml:space="preserve">01.02.02.27</t>
  </si>
  <si>
    <t xml:space="preserve">         Elimin. desmonte(carg+v) t-normal D=20km p/tub. DN  300 -  350  para toda prof.</t>
  </si>
  <si>
    <t xml:space="preserve">01.02.02.28</t>
  </si>
  <si>
    <t xml:space="preserve">         Elimin. desmonte(carg+v) t-rocoso D=20km p/tub DN  200 -  250  de 1,26 m a 1,50 m</t>
  </si>
  <si>
    <t xml:space="preserve">01.02.02.29</t>
  </si>
  <si>
    <t xml:space="preserve">         Elimin. desmonte(carg+v) t-rocoso D=20km p/tub DN  200 -  250  de 1,51 m a 1,75 m</t>
  </si>
  <si>
    <t xml:space="preserve">01.02.02.30</t>
  </si>
  <si>
    <t xml:space="preserve">         Elimin. desmonte(carg+v) t-rocoso D=20km p/tub DN  200 -  250  de 2,01 m a 2,50 m</t>
  </si>
  <si>
    <t xml:space="preserve">01.02.02.31</t>
  </si>
  <si>
    <t xml:space="preserve">         Entibado metálico  tipo cajón (Box), de zanjas de 1.51 a 1.75 m de prof. (Incl. Instalación, mantenimiento y retiro)</t>
  </si>
  <si>
    <t xml:space="preserve">01.02.02.32</t>
  </si>
  <si>
    <t xml:space="preserve">         Entibado metálico  tipo cajón (Box), de zanjas de 1.76 a 2.00 m de prof. (Incl. Instalación, mantenimiento y retiro)</t>
  </si>
  <si>
    <t xml:space="preserve">01.02.02.33</t>
  </si>
  <si>
    <t xml:space="preserve">         Entibado metálico tipo cajón (Box), de zanjas de 2.01 a 2.50 m de prof. (Incl. Instalación, mantenimiento y retiro)</t>
  </si>
  <si>
    <t xml:space="preserve">01.02.02.34</t>
  </si>
  <si>
    <t xml:space="preserve">         Entibado metálico tipo cajón (Box), de zanjas de 2.51 a 3.00 m de prof. (Incl. Instalación, mantenimiento y retiro)</t>
  </si>
  <si>
    <t xml:space="preserve">      SUMINISTRO E INSTALACION DE TUBERIAS</t>
  </si>
  <si>
    <t xml:space="preserve">01.02.03.01</t>
  </si>
  <si>
    <t xml:space="preserve">         Tubería de hierro dúctil K-9  DN  250    incluye anillo + 1% de desperdicio</t>
  </si>
  <si>
    <t xml:space="preserve">01.02.03.02</t>
  </si>
  <si>
    <t xml:space="preserve">         Tubería de hierro dúctil K-9  DN  300    incluye anillo + 1% de desperdicio</t>
  </si>
  <si>
    <t xml:space="preserve">01.02.03.03</t>
  </si>
  <si>
    <t xml:space="preserve">         Instalación tubería de acero para agua potable DN  250 incluye prueba hidráulica</t>
  </si>
  <si>
    <t xml:space="preserve">01.02.03.04</t>
  </si>
  <si>
    <t xml:space="preserve">         Instalación tubería de acero para agua potable DN  300 incluye prueba hidráulica</t>
  </si>
  <si>
    <t xml:space="preserve">01.02.03.05</t>
  </si>
  <si>
    <t xml:space="preserve">         Suministro e instalación de manga HDPE e= 8 mils (200 micrones) para protección de tubería HD DN 250</t>
  </si>
  <si>
    <t xml:space="preserve">01.02.03.06</t>
  </si>
  <si>
    <t xml:space="preserve">         Suministro e instalación de manga HDPE e= 8 mils (200 micrones) para protección de tubería HD DN 300</t>
  </si>
  <si>
    <t xml:space="preserve">      SUMINISTRO E INSTALACION DE ACCESORIOS</t>
  </si>
  <si>
    <t xml:space="preserve">01.02.04.01</t>
  </si>
  <si>
    <t xml:space="preserve">         SUMINISTRO DE ACCESORIOS</t>
  </si>
  <si>
    <t xml:space="preserve">01.02.04.01.01</t>
  </si>
  <si>
    <t xml:space="preserve">            Codo hierro dúctil de 45° (1/8) 2 enchufes  estandar DN 100</t>
  </si>
  <si>
    <t xml:space="preserve">01.02.04.01.02</t>
  </si>
  <si>
    <t xml:space="preserve">            Codo hierro dúctil de 90° (1/4) 2 enchufes  estandar DN   150</t>
  </si>
  <si>
    <t xml:space="preserve">01.02.04.01.03</t>
  </si>
  <si>
    <t xml:space="preserve">            Codo hierro dúctil de 45° (1/8) 2 enchufes  estandar DN 200</t>
  </si>
  <si>
    <t xml:space="preserve">01.02.04.01.04</t>
  </si>
  <si>
    <t xml:space="preserve">            Codo hierro dúctil de 22.5° (1/16) 2 enchufes  estandar DN 200</t>
  </si>
  <si>
    <t xml:space="preserve">01.02.04.01.05</t>
  </si>
  <si>
    <t xml:space="preserve">            Codo hierro dúctil de 90° (1/4) 2 enchufes  estandar DN   250</t>
  </si>
  <si>
    <t xml:space="preserve">01.02.04.01.06</t>
  </si>
  <si>
    <t xml:space="preserve">            Codo hierro dúctil de 45° (1/8) 2 enchufes  estandar DN 250</t>
  </si>
  <si>
    <t xml:space="preserve">01.02.04.01.07</t>
  </si>
  <si>
    <t xml:space="preserve">            Codo hierro dúctil de 22.5° (1/16) 2 enchufes  estandar DN 250</t>
  </si>
  <si>
    <t xml:space="preserve">01.02.04.01.08</t>
  </si>
  <si>
    <t xml:space="preserve">            Codo hierro dúctil de 11.25° (1/32) 2 enchufes  estandar DN 250</t>
  </si>
  <si>
    <t xml:space="preserve">01.02.04.01.09</t>
  </si>
  <si>
    <t xml:space="preserve">            Codo hierro dúctil de 45° (1/8) 2 enchufes  estandar DN 300</t>
  </si>
  <si>
    <t xml:space="preserve">01.02.04.01.10</t>
  </si>
  <si>
    <t xml:space="preserve">            Codo hierro dúctil de 22.5° (1/16) 2 enchufes  estandar DN 300</t>
  </si>
  <si>
    <t xml:space="preserve">01.02.04.01.11</t>
  </si>
  <si>
    <t xml:space="preserve">            Codo hierro dúctil de 11.25° (1/32) 2 enchufes  estandar DN 300</t>
  </si>
  <si>
    <t xml:space="preserve">01.02.04.01.12</t>
  </si>
  <si>
    <t xml:space="preserve">            Tee con 3 enchufes estandar de ho. dúctil DN  200  x  200</t>
  </si>
  <si>
    <t xml:space="preserve">01.02.04.01.13</t>
  </si>
  <si>
    <t xml:space="preserve">            Tee con 3 enchufes estandar de ho. dúctil DN  250  x  200</t>
  </si>
  <si>
    <t xml:space="preserve">01.02.04.01.14</t>
  </si>
  <si>
    <t xml:space="preserve">            Tee con 3 enchufes estandar de ho. dúctil DN  300  x  100</t>
  </si>
  <si>
    <t xml:space="preserve">01.02.04.01.15</t>
  </si>
  <si>
    <t xml:space="preserve">            Tee con 3 enchufes estandar de ho. dúctil DN  300  x  150</t>
  </si>
  <si>
    <t xml:space="preserve">01.02.04.01.16</t>
  </si>
  <si>
    <t xml:space="preserve">            Tee con 3 enchufes estandar de ho. dúctil DN  300  x  200</t>
  </si>
  <si>
    <t xml:space="preserve">01.02.04.01.17</t>
  </si>
  <si>
    <t xml:space="preserve">            Reducción ho. dúctil 2 enchufes estandar DN  300  a    250</t>
  </si>
  <si>
    <t xml:space="preserve">01.02.04.01.18</t>
  </si>
  <si>
    <t xml:space="preserve">            Reducción ho. dúctil 2 enchufes estandar DN  200  a    150</t>
  </si>
  <si>
    <t xml:space="preserve">01.02.04.02</t>
  </si>
  <si>
    <t xml:space="preserve">         INSTALACION DE ACCESORIOS</t>
  </si>
  <si>
    <t xml:space="preserve">01.02.04.02.01</t>
  </si>
  <si>
    <t xml:space="preserve">            Instalación de accesorios de ho. dúctil  DN  100  -  150</t>
  </si>
  <si>
    <t xml:space="preserve">01.02.04.02.02</t>
  </si>
  <si>
    <t xml:space="preserve">            Instalación de accesorios de ho. dúctil  DN  200  -  250</t>
  </si>
  <si>
    <t xml:space="preserve">01.02.04.02.03</t>
  </si>
  <si>
    <t xml:space="preserve">            Instalación de accesorios de ho. dúctil  DN  300  -  350</t>
  </si>
  <si>
    <t xml:space="preserve">01.02.04.02.04</t>
  </si>
  <si>
    <t xml:space="preserve">            Concreto f'c 175 kg/cm2 para anclajes de accesorios DN  100  -  150  (Cemento V)</t>
  </si>
  <si>
    <t xml:space="preserve">01.02.04.02.05</t>
  </si>
  <si>
    <t xml:space="preserve">            Concreto f'c 175 kg/cm2 para anclajes de accesorios DN  200  -  250  (Cemento V)</t>
  </si>
  <si>
    <t xml:space="preserve">01.02.04.02.06</t>
  </si>
  <si>
    <t xml:space="preserve">            Concreto f'c 175 kg/cm2 para anclajes de accesorios DN  300  -  350  (Cemento V)</t>
  </si>
  <si>
    <t xml:space="preserve">01.02.04.02.07</t>
  </si>
  <si>
    <t xml:space="preserve">            Concreto f'c 175 kg/cm2 para anclajes de accesorios DN  300  -  350  (Cemento V) 0+251.90 y 0+254.56</t>
  </si>
  <si>
    <t xml:space="preserve">01.02.04.02.08</t>
  </si>
  <si>
    <t xml:space="preserve">            Concreto f'c 175 kg/cm2 para anclajes de accesorios DN  200  -  250  (Cemento V) en pendiente</t>
  </si>
  <si>
    <t xml:space="preserve">      PRUEBAS</t>
  </si>
  <si>
    <t xml:space="preserve">01.02.05.01</t>
  </si>
  <si>
    <t xml:space="preserve">         Pruebas compactación suelos (proctor modificado y de control de compactación)</t>
  </si>
  <si>
    <t xml:space="preserve">01.02.05.02</t>
  </si>
  <si>
    <t xml:space="preserve">         Prueba de calidad del concreto (prueba a la compresión)</t>
  </si>
  <si>
    <t xml:space="preserve">01.02.05.03</t>
  </si>
  <si>
    <t xml:space="preserve">         Prueba hidráulica de tubería agua potab. DN  250</t>
  </si>
  <si>
    <t xml:space="preserve">01.02.05.04</t>
  </si>
  <si>
    <t xml:space="preserve">         Prueba hidráulica de tubería agua potab. DN  300</t>
  </si>
  <si>
    <t xml:space="preserve">      MEJORAMIENTO DE INSTALACIONES HIDRÁULICAS EN ESTRUCTURAS EXISTENTES</t>
  </si>
  <si>
    <t xml:space="preserve">01.02.06.01</t>
  </si>
  <si>
    <t xml:space="preserve">         INGERSO A CÁMARA CVA-05</t>
  </si>
  <si>
    <t xml:space="preserve">01.02.06.01.01</t>
  </si>
  <si>
    <t xml:space="preserve">            Obras Civiles</t>
  </si>
  <si>
    <t xml:space="preserve">01.02.06.01.01.01</t>
  </si>
  <si>
    <t xml:space="preserve">               Trazo y replanteo inicial del proyecto,  para líneas-redes con estación total</t>
  </si>
  <si>
    <t xml:space="preserve">01.02.06.01.01.02</t>
  </si>
  <si>
    <t xml:space="preserve">               Replanteo final de la obra, para líneas  redes con estación total</t>
  </si>
  <si>
    <t xml:space="preserve">01.02.06.01.01.03</t>
  </si>
  <si>
    <t xml:space="preserve">               Cinta plástica señalizadora para límite  de seguridad de obra</t>
  </si>
  <si>
    <t xml:space="preserve">01.02.06.01.01.04</t>
  </si>
  <si>
    <t xml:space="preserve">               Cerco de malla HDP de 1 m altura para límite de seguridad de obra</t>
  </si>
  <si>
    <t xml:space="preserve">01.02.06.01.01.05</t>
  </si>
  <si>
    <t xml:space="preserve">               Riego de zona de trabajo para mitigar la contaminación - polvo (Incl. Costo de agua y transporte Surtidor a obra )</t>
  </si>
  <si>
    <t xml:space="preserve">01.02.06.01.01.06</t>
  </si>
  <si>
    <t xml:space="preserve">               Excav. zanja (pulso) p/tub. terr-normal  DN  100 -  150  de 1,26 m a 1,50 m prof.</t>
  </si>
  <si>
    <t xml:space="preserve">01.02.06.01.01.07</t>
  </si>
  <si>
    <t xml:space="preserve">               Refine y nivel de zanja terr-normal para tub. DN  100 -  150  para toda profund.</t>
  </si>
  <si>
    <t xml:space="preserve">01.02.06.01.01.08</t>
  </si>
  <si>
    <t xml:space="preserve">               Relleno comp.zanja(pulso) p/tub t-normal DN  100 -  150  de 1,26 m a 1,50 m prof.</t>
  </si>
  <si>
    <t xml:space="preserve">01.02.06.01.01.09</t>
  </si>
  <si>
    <t xml:space="preserve">               Elimin. desmonte(carg+v) t-normal D=20km p/tub. DN  100 -  150  para toda prof.</t>
  </si>
  <si>
    <t xml:space="preserve">01.02.06.01.02</t>
  </si>
  <si>
    <t xml:space="preserve">            Instalaciones Hidráulicas</t>
  </si>
  <si>
    <t xml:space="preserve">01.02.06.01.02.01</t>
  </si>
  <si>
    <t xml:space="preserve">               Tubería de hierro dúctil K-9  DN  150    incluye anillo + 1% de desperdicio</t>
  </si>
  <si>
    <t xml:space="preserve">01.02.06.01.02.02</t>
  </si>
  <si>
    <t xml:space="preserve">               Instalación de tubería de hierro dúctil  DN  150  incluye prueba hidráulica</t>
  </si>
  <si>
    <t xml:space="preserve">01.02.06.01.02.03</t>
  </si>
  <si>
    <t xml:space="preserve">               Suministro e instalación de manga HDPE e= 8 mils (200 micrones) para protección de tubería HD DN 150</t>
  </si>
  <si>
    <t xml:space="preserve">01.02.06.01.02.04</t>
  </si>
  <si>
    <t xml:space="preserve">               Prueba hidráulica de tubería agua potab. DN  150</t>
  </si>
  <si>
    <t xml:space="preserve">01.02.06.02</t>
  </si>
  <si>
    <t xml:space="preserve">         CISTERNA CR-138</t>
  </si>
  <si>
    <t xml:space="preserve">01.02.06.02.01</t>
  </si>
  <si>
    <t xml:space="preserve">            Corte, retiro y cierre de tubería de impulsión existente.</t>
  </si>
  <si>
    <t xml:space="preserve">01.02.06.02.02</t>
  </si>
  <si>
    <t xml:space="preserve">            Tubería de hierro dúctil K-9  DN  300    incluye anillo + 1% de desperdicio</t>
  </si>
  <si>
    <t xml:space="preserve">01.02.06.02.03</t>
  </si>
  <si>
    <t xml:space="preserve">            Instalación de tubería de hierro dúctil  DN  300  incluye prueba hidráulica</t>
  </si>
  <si>
    <t xml:space="preserve">01.02.06.02.04</t>
  </si>
  <si>
    <t xml:space="preserve">            Suministro e instalación de manga HDPE e= 8 mils (200 micrones) para protección de tubería HD DN 300</t>
  </si>
  <si>
    <t xml:space="preserve">01.02.06.02.05</t>
  </si>
  <si>
    <t xml:space="preserve">            Excav. zanja (pulso) p/tub. terr-normal  DN  300 -  350  de 1,01 m a 1,25 m prof.</t>
  </si>
  <si>
    <t xml:space="preserve">01.02.06.02.06</t>
  </si>
  <si>
    <t xml:space="preserve">            Refine y nivel de zanja terr-normal para tub. DN  300 -  350  para toda profund.</t>
  </si>
  <si>
    <t xml:space="preserve">01.02.06.02.07</t>
  </si>
  <si>
    <t xml:space="preserve">            Relleno comp.zanja(pulso) p/tub t-normal DN 300 - 350 de 1.01 m a  1.25 m prof.</t>
  </si>
  <si>
    <t xml:space="preserve">01.02.06.02.08</t>
  </si>
  <si>
    <t xml:space="preserve">            Elimin. desmonte(carg+v)t.rocoso D=20Km p/tubo DN 300-350 de 1.01 a 1.25m</t>
  </si>
  <si>
    <t xml:space="preserve">01.02.06.02.09</t>
  </si>
  <si>
    <t xml:space="preserve">01.02.06.02.10</t>
  </si>
  <si>
    <t xml:space="preserve">01.02.06.02.11</t>
  </si>
  <si>
    <t xml:space="preserve">01.02.06.02.12</t>
  </si>
  <si>
    <t xml:space="preserve">            Prueba hidráulica de tubería agua potab. DN  300</t>
  </si>
  <si>
    <t xml:space="preserve">01.02.06.03</t>
  </si>
  <si>
    <t xml:space="preserve">         DERIVACIÓN (1+546.58)</t>
  </si>
  <si>
    <t xml:space="preserve">01.02.06.03.01</t>
  </si>
  <si>
    <t xml:space="preserve">01.02.06.03.01.01</t>
  </si>
  <si>
    <t xml:space="preserve">01.02.06.03.01.02</t>
  </si>
  <si>
    <t xml:space="preserve">01.02.06.03.01.03</t>
  </si>
  <si>
    <t xml:space="preserve">01.02.06.03.01.04</t>
  </si>
  <si>
    <t xml:space="preserve">01.02.06.03.01.05</t>
  </si>
  <si>
    <t xml:space="preserve">01.02.06.03.01.06</t>
  </si>
  <si>
    <t xml:space="preserve">01.02.06.03.01.07</t>
  </si>
  <si>
    <t xml:space="preserve">01.02.06.03.01.08</t>
  </si>
  <si>
    <t xml:space="preserve">01.02.06.03.01.09</t>
  </si>
  <si>
    <t xml:space="preserve">01.02.06.03.01.10</t>
  </si>
  <si>
    <t xml:space="preserve">               Corte, retiro y cierre de tubería de impulsión existente.</t>
  </si>
  <si>
    <t xml:space="preserve">01.02.06.03.02</t>
  </si>
  <si>
    <t xml:space="preserve">01.02.06.03.02.01</t>
  </si>
  <si>
    <t xml:space="preserve">01.02.06.03.02.02</t>
  </si>
  <si>
    <t xml:space="preserve">01.02.06.03.02.03</t>
  </si>
  <si>
    <t xml:space="preserve">01.02.06.03.02.04</t>
  </si>
  <si>
    <t xml:space="preserve">01.02.06.03.02.05</t>
  </si>
  <si>
    <t xml:space="preserve">               Codo hierro dúctil de 45° (1/8) 2 enchufes  estandar DN 100</t>
  </si>
  <si>
    <t xml:space="preserve">01.02.06.03.02.06</t>
  </si>
  <si>
    <t xml:space="preserve">               Brida-enchufe estandar de hierro dúctil  PN 16  DN  150</t>
  </si>
  <si>
    <t xml:space="preserve">01.02.06.03.02.07</t>
  </si>
  <si>
    <t xml:space="preserve">               Reducción ho. dúctil 2 enchufes estandar DN  150  a    100</t>
  </si>
  <si>
    <t xml:space="preserve">01.02.06.03.02.08</t>
  </si>
  <si>
    <t xml:space="preserve">               Instalación de accesorios de ho. dúctil  DN  100  -  150</t>
  </si>
  <si>
    <t xml:space="preserve">01.02.06.03.02.09</t>
  </si>
  <si>
    <t xml:space="preserve">               Concreto f'c 175 kg/cm2 para anclajes de accesorios DN  100  -  150  (Cemento V)</t>
  </si>
  <si>
    <t xml:space="preserve">01.02.06.03.02.10</t>
  </si>
  <si>
    <t xml:space="preserve">               Válvula cpta.BB, ho.dúctil cierre elást. vástago acero inoxidable DN 150</t>
  </si>
  <si>
    <t xml:space="preserve">01.02.06.03.02.11</t>
  </si>
  <si>
    <t xml:space="preserve">               Instalación de válvula compuerta DN 100 a 150 mm incl. registro</t>
  </si>
  <si>
    <t xml:space="preserve">01.02.06.04</t>
  </si>
  <si>
    <t xml:space="preserve">         DERIVACIÓN (1+676.02)</t>
  </si>
  <si>
    <t xml:space="preserve">01.02.06.04.01</t>
  </si>
  <si>
    <t xml:space="preserve">01.02.06.04.01.01</t>
  </si>
  <si>
    <t xml:space="preserve">01.02.06.04.01.02</t>
  </si>
  <si>
    <t xml:space="preserve">01.02.06.04.01.03</t>
  </si>
  <si>
    <t xml:space="preserve">01.02.06.04.01.04</t>
  </si>
  <si>
    <t xml:space="preserve">01.02.06.04.01.05</t>
  </si>
  <si>
    <t xml:space="preserve">01.02.06.04.01.06</t>
  </si>
  <si>
    <t xml:space="preserve">               Excav. zanja (pulso) p/tub. terr-normal  DN  200 -  250  de 1,26 m a 1,50 m prof.</t>
  </si>
  <si>
    <t xml:space="preserve">01.02.06.04.01.07</t>
  </si>
  <si>
    <t xml:space="preserve">               Refine y nivel de zanja terr-normal para tub. DN  200 -  250  para toda profund.</t>
  </si>
  <si>
    <t xml:space="preserve">01.02.06.04.01.08</t>
  </si>
  <si>
    <t xml:space="preserve">               Relleno comp.zanja(pulso) p/tub t-normal DN  200 -  250  de 1,26 m a 1,50 m prof.</t>
  </si>
  <si>
    <t xml:space="preserve">01.02.06.04.01.09</t>
  </si>
  <si>
    <t xml:space="preserve">               Elimin. desmonte(carg+v) t-normal D=20km p/tub. DN  200 -  250  para toda prof.</t>
  </si>
  <si>
    <t xml:space="preserve">01.02.06.04.02</t>
  </si>
  <si>
    <t xml:space="preserve">01.02.06.04.02.01</t>
  </si>
  <si>
    <t xml:space="preserve">               Tubería de hierro dúctil K-9  DN  200    incluye anillo + 1% de desperdicio</t>
  </si>
  <si>
    <t xml:space="preserve">01.02.06.04.02.02</t>
  </si>
  <si>
    <t xml:space="preserve">               Instalación de tubería de hierro dúctil  DN  200  incluye prueba hidráulica</t>
  </si>
  <si>
    <t xml:space="preserve">01.02.06.04.02.03</t>
  </si>
  <si>
    <t xml:space="preserve">               Suministro e instalación de manga HDPE e= 8 mils (200 micrones) para protección de tuberíaHD  DN 200</t>
  </si>
  <si>
    <t xml:space="preserve">01.02.06.04.02.04</t>
  </si>
  <si>
    <t xml:space="preserve">               Prueba hidráulica de tubería agua potab. DN  200</t>
  </si>
  <si>
    <t xml:space="preserve">01.02.06.04.02.05</t>
  </si>
  <si>
    <t xml:space="preserve">               Codo hierro dúctil de 45° (1/8) 2 enchufes  estandar DN 200</t>
  </si>
  <si>
    <t xml:space="preserve">01.02.06.04.02.06</t>
  </si>
  <si>
    <t xml:space="preserve">               Codo hierro dúctil de 22.5° (1/16) 2 enchufes  estandar DN 200</t>
  </si>
  <si>
    <t xml:space="preserve">01.02.06.04.02.07</t>
  </si>
  <si>
    <t xml:space="preserve">               Codo de hierro dúctil de 22.5° (1/16)  2 bridas   PN 16  DN  200</t>
  </si>
  <si>
    <t xml:space="preserve">01.02.06.04.02.08</t>
  </si>
  <si>
    <t xml:space="preserve">               Tee con 3 enchufes estandar de ho. dúctil DN  250  x  200</t>
  </si>
  <si>
    <t xml:space="preserve">01.02.06.04.02.09</t>
  </si>
  <si>
    <t xml:space="preserve">               Brida-enchufe estandar de hierro dúctil  PN 16  DN  200</t>
  </si>
  <si>
    <t xml:space="preserve">01.02.06.04.02.10</t>
  </si>
  <si>
    <t xml:space="preserve">               Brida-enchufe estandar de hierro dúctil  PN 16  DN  250</t>
  </si>
  <si>
    <t xml:space="preserve">01.02.06.04.02.11</t>
  </si>
  <si>
    <t xml:space="preserve">               Instalación de accesorios de ho. dúctil  DN  200  -  250</t>
  </si>
  <si>
    <t xml:space="preserve">01.02.06.04.02.12</t>
  </si>
  <si>
    <t xml:space="preserve">               Concreto f'c 175 kg/cm2 para anclajes de accesorios DN  200  -  250  (Cemento V)</t>
  </si>
  <si>
    <t xml:space="preserve">01.02.06.04.02.13</t>
  </si>
  <si>
    <t xml:space="preserve">               Válvula cpta.BB, ho.dúctil cierre elást. vástago acero inoxidable DN 200</t>
  </si>
  <si>
    <t xml:space="preserve">01.02.06.04.02.14</t>
  </si>
  <si>
    <t xml:space="preserve">               Instalación de válvula compuerta DN 200 a 250 mm incl. registro</t>
  </si>
  <si>
    <t xml:space="preserve">01.02.06.05</t>
  </si>
  <si>
    <t xml:space="preserve">         DERIVACIÓN (2+569.54)</t>
  </si>
  <si>
    <t xml:space="preserve">01.02.06.05.01</t>
  </si>
  <si>
    <t xml:space="preserve">01.02.06.05.01.01</t>
  </si>
  <si>
    <t xml:space="preserve">01.02.06.05.01.02</t>
  </si>
  <si>
    <t xml:space="preserve">01.02.06.05.01.03</t>
  </si>
  <si>
    <t xml:space="preserve">01.02.06.05.01.04</t>
  </si>
  <si>
    <t xml:space="preserve">01.02.06.05.01.05</t>
  </si>
  <si>
    <t xml:space="preserve">01.02.06.05.01.06</t>
  </si>
  <si>
    <t xml:space="preserve">               Excavación zanja (s/exp) p/tub. t-rocoso DN  200 -  250  de 1,26 m a 1,50 m prof.</t>
  </si>
  <si>
    <t xml:space="preserve">01.02.06.05.01.07</t>
  </si>
  <si>
    <t xml:space="preserve">               Refine y nivel de zanja terr-rocoso  p/  tub. DN  200 -  250  para toda profund.</t>
  </si>
  <si>
    <t xml:space="preserve">01.02.06.05.01.08</t>
  </si>
  <si>
    <t xml:space="preserve">               Relleno comp.zanja(pulso)p/tub t-rocoso  DN  200 -  250  de 1,26 m a 1,50 m prof.</t>
  </si>
  <si>
    <t xml:space="preserve">01.02.06.05.01.09</t>
  </si>
  <si>
    <t xml:space="preserve">               Elimin. desmonte(carg+v) t-rocoso D=20km p/tub DN  200 -  250  de 1,26 m a 1,50 m</t>
  </si>
  <si>
    <t xml:space="preserve">01.02.06.05.01.10</t>
  </si>
  <si>
    <t xml:space="preserve">               Cortey retiro de tubería de impulsión existente.</t>
  </si>
  <si>
    <t xml:space="preserve">01.02.06.05.02</t>
  </si>
  <si>
    <t xml:space="preserve">01.02.06.05.02.01</t>
  </si>
  <si>
    <t xml:space="preserve">01.02.06.05.02.02</t>
  </si>
  <si>
    <t xml:space="preserve">01.02.06.05.02.03</t>
  </si>
  <si>
    <t xml:space="preserve">01.02.06.05.02.04</t>
  </si>
  <si>
    <t xml:space="preserve">01.02.06.05.02.05</t>
  </si>
  <si>
    <t xml:space="preserve">               Codo hierro dúctil de 90° (1/4) 2 enchufes  estandar DN   200</t>
  </si>
  <si>
    <t xml:space="preserve">01.02.06.05.02.06</t>
  </si>
  <si>
    <t xml:space="preserve">01.02.06.05.02.07</t>
  </si>
  <si>
    <t xml:space="preserve">01.02.06.05.02.08</t>
  </si>
  <si>
    <t xml:space="preserve">               Tee con 3 enchufes estandar de ho. dúctil DN  200  x  200</t>
  </si>
  <si>
    <t xml:space="preserve">01.02.06.05.02.09</t>
  </si>
  <si>
    <t xml:space="preserve">01.02.06.05.02.10</t>
  </si>
  <si>
    <t xml:space="preserve">01.02.06.05.02.11</t>
  </si>
  <si>
    <t xml:space="preserve">01.02.06.05.02.12</t>
  </si>
  <si>
    <t xml:space="preserve">01.02.06.05.02.13</t>
  </si>
  <si>
    <t xml:space="preserve">01.02.06.05.02.14</t>
  </si>
  <si>
    <t xml:space="preserve">01.02.06.05.02.15</t>
  </si>
  <si>
    <t xml:space="preserve">               Empaquetadura de jebe enlonada  DN  250</t>
  </si>
  <si>
    <t xml:space="preserve">01.02.06.05.02.16</t>
  </si>
  <si>
    <t xml:space="preserve">               Empaquetadura de jebe enlonada  DN  200</t>
  </si>
  <si>
    <t xml:space="preserve">01.02.06.05.02.17</t>
  </si>
  <si>
    <t xml:space="preserve">               Perno de acero incluye tuerca para unir  bridas  DN  250</t>
  </si>
  <si>
    <t xml:space="preserve">01.02.06.05.02.18</t>
  </si>
  <si>
    <t xml:space="preserve">               Perno de acero incluye tuerca para unir  bridas  DN  200</t>
  </si>
  <si>
    <t xml:space="preserve">01.02.06.06</t>
  </si>
  <si>
    <t xml:space="preserve">         RESERVORIO R-183</t>
  </si>
  <si>
    <t xml:space="preserve">01.02.06.06.01</t>
  </si>
  <si>
    <t xml:space="preserve">            Pase de tubería por estructura  existente incl. rotura y resane</t>
  </si>
  <si>
    <t xml:space="preserve">01.02.06.06.02</t>
  </si>
  <si>
    <t xml:space="preserve">            Corte+rotura, ED y reposición de piso  f'c 140 kg/cm2 de 10 cm espesor (cemento PV)</t>
  </si>
  <si>
    <t xml:space="preserve">01.02.06.06.03</t>
  </si>
  <si>
    <t xml:space="preserve">            Tubería de acero SHC-40 p/equipamiento   DN  250  incluye  1% de desperdicio</t>
  </si>
  <si>
    <t xml:space="preserve">01.02.06.06.04</t>
  </si>
  <si>
    <t xml:space="preserve">            Codo de hierro dúctil de 45° (1/8)  2 bridas   PN 16  DN  250</t>
  </si>
  <si>
    <t xml:space="preserve">01.02.06.06.05</t>
  </si>
  <si>
    <t xml:space="preserve">            Codo de hierro dúctil de 90° (1/4)  2 bridas   PN 16 DN 250</t>
  </si>
  <si>
    <t xml:space="preserve">01.02.06.06.06</t>
  </si>
  <si>
    <t xml:space="preserve">            Brida-enchufe estandar de hierro dúctil  PN 16  DN  250</t>
  </si>
  <si>
    <t xml:space="preserve">01.02.06.06.07</t>
  </si>
  <si>
    <t xml:space="preserve">            Brida de acero para soldar y empernar    DN  250</t>
  </si>
  <si>
    <t xml:space="preserve">01.02.06.06.08</t>
  </si>
  <si>
    <t xml:space="preserve">            Brida de Acero para Soldar Anclaje DN 250</t>
  </si>
  <si>
    <t xml:space="preserve">01.02.06.06.09</t>
  </si>
  <si>
    <t xml:space="preserve">            Empaquetadura de jebe enlonada  DN  250</t>
  </si>
  <si>
    <t xml:space="preserve">01.02.06.06.10</t>
  </si>
  <si>
    <t xml:space="preserve">            Perno de acero incluye tuerca para unir  bridas  DN  250</t>
  </si>
  <si>
    <t xml:space="preserve">01.02.06.06.11</t>
  </si>
  <si>
    <t xml:space="preserve">            Soporte metálico tipo trípode p/tubería  DN 200  a  250</t>
  </si>
  <si>
    <t xml:space="preserve">01.02.06.06.12</t>
  </si>
  <si>
    <t xml:space="preserve">            Montaje de Instalaciones hidraulicas del Reservorio R-183</t>
  </si>
  <si>
    <t xml:space="preserve">      CÁMARAS</t>
  </si>
  <si>
    <t xml:space="preserve">01.02.07.01</t>
  </si>
  <si>
    <t xml:space="preserve">         CAMARA DE VALVULA DE AIRE (KM 0+266.21)</t>
  </si>
  <si>
    <t xml:space="preserve">01.02.07.01.01</t>
  </si>
  <si>
    <t xml:space="preserve">            Cámara para Válvula de Aire t. normal</t>
  </si>
  <si>
    <t xml:space="preserve">01.02.07.01.02</t>
  </si>
  <si>
    <t xml:space="preserve">            Válvula aire automática triple efecto bridada PN 16 esfera de acero inoxidable DN  100</t>
  </si>
  <si>
    <t xml:space="preserve">01.02.07.01.03</t>
  </si>
  <si>
    <t xml:space="preserve">            Montaje de válvula de aire  DN  100  e instalación hidráulica</t>
  </si>
  <si>
    <t xml:space="preserve">01.02.07.01.04</t>
  </si>
  <si>
    <t xml:space="preserve">            Suministro instalación hidráulica para válvula de aire DN 100</t>
  </si>
  <si>
    <t xml:space="preserve">01.02.07.02</t>
  </si>
  <si>
    <t xml:space="preserve">         CAMARA DE VALVULA DE AIRE (KM 1+721.69)</t>
  </si>
  <si>
    <t xml:space="preserve">01.02.07.02.01</t>
  </si>
  <si>
    <t xml:space="preserve">01.02.07.02.02</t>
  </si>
  <si>
    <t xml:space="preserve">01.02.07.02.03</t>
  </si>
  <si>
    <t xml:space="preserve">01.02.07.02.04</t>
  </si>
  <si>
    <t xml:space="preserve">01.02.07.03</t>
  </si>
  <si>
    <t xml:space="preserve">         CAMARA DE VALVULA DE ALIVIO (KM 0+966.174)</t>
  </si>
  <si>
    <t xml:space="preserve">01.02.07.03.01</t>
  </si>
  <si>
    <t xml:space="preserve">            Cámara para Válvula de Alivio t. normal</t>
  </si>
  <si>
    <t xml:space="preserve">01.02.07.03.02</t>
  </si>
  <si>
    <t xml:space="preserve">            Válvula de alivio control piloto bridada DN 150</t>
  </si>
  <si>
    <t xml:space="preserve">01.02.07.03.03</t>
  </si>
  <si>
    <t xml:space="preserve">            Montaje de válvula de alivio  DN  150  e instalación hidráulica</t>
  </si>
  <si>
    <t xml:space="preserve">01.02.07.03.04</t>
  </si>
  <si>
    <t xml:space="preserve">            Suministro instalación hidráulica para válvula de alivio DN 150</t>
  </si>
  <si>
    <t xml:space="preserve">      CORTE, ROTURA Y REPOSICION</t>
  </si>
  <si>
    <t xml:space="preserve">01.02.08.01</t>
  </si>
  <si>
    <t xml:space="preserve">         Corte+rotura, ED y reposic. de pavimento flexible asfalto caliente de  e= 2"</t>
  </si>
  <si>
    <t xml:space="preserve">01.02.08.02</t>
  </si>
  <si>
    <t xml:space="preserve">         Corte+rotura, ED y reposic. de pavimento flexible asfalto caliente de  e= 4"</t>
  </si>
  <si>
    <t xml:space="preserve">01.02.08.03</t>
  </si>
  <si>
    <t xml:space="preserve">         Corte+rotura, ED y reposic. de pavimento rígido f'c 210 kg/cm2 de  e= 6"</t>
  </si>
  <si>
    <t xml:space="preserve">01.02.08.04</t>
  </si>
  <si>
    <t xml:space="preserve">         Corte+Rotura, ED y reposicion de rompe muelle de concreto fc=210 kg/cm2</t>
  </si>
  <si>
    <t xml:space="preserve">01.02.08.05</t>
  </si>
  <si>
    <t xml:space="preserve">         Corte+rotura, ED y reposición de vereda  rígida f'c 175 kg/cm2 de 10 cm espesor</t>
  </si>
  <si>
    <t xml:space="preserve">01.02.08.06</t>
  </si>
  <si>
    <t xml:space="preserve">         Corte+Rotura, ED y reposicion de canal de concreto fc=210 kg/cm2</t>
  </si>
  <si>
    <t xml:space="preserve">01.02.08.07</t>
  </si>
  <si>
    <t xml:space="preserve">         Rotura, ED y reposición de sardinel de concreto armado f´c 210 kg/cm2, de 15 x 45 cm (cemento PV)</t>
  </si>
  <si>
    <t xml:space="preserve">01.02.08.08</t>
  </si>
  <si>
    <t xml:space="preserve">         Rotura, ED y reposicion de adoquinado</t>
  </si>
  <si>
    <t xml:space="preserve">01.02.08.09</t>
  </si>
  <si>
    <t xml:space="preserve">         Retiro y Reposición de Tachas Reflectivas</t>
  </si>
  <si>
    <t xml:space="preserve">01.02.08.10</t>
  </si>
  <si>
    <t xml:space="preserve">         Reposición de jardines</t>
  </si>
  <si>
    <t xml:space="preserve">      VARIOS</t>
  </si>
  <si>
    <t xml:space="preserve">01.02.09.01</t>
  </si>
  <si>
    <t xml:space="preserve">         Corte de tubería DN 200 - 250 para delimitar zona de servicio</t>
  </si>
  <si>
    <t xml:space="preserve">01.02.09.02</t>
  </si>
  <si>
    <t xml:space="preserve">         Corte de tubería DN 300 - 350 para delimitar zona de servicio</t>
  </si>
  <si>
    <t xml:space="preserve">      EMPALMES</t>
  </si>
  <si>
    <t xml:space="preserve">01.02.10.01</t>
  </si>
  <si>
    <t xml:space="preserve">         Empalme N° 01   (CR-138)</t>
  </si>
  <si>
    <t xml:space="preserve">01.02.10.02</t>
  </si>
  <si>
    <t xml:space="preserve">         Empalme N° 02   DERIVACIÓN (1+546.58)</t>
  </si>
  <si>
    <t xml:space="preserve">01.02.10.03</t>
  </si>
  <si>
    <t xml:space="preserve">         Empalme N° 03   DERIVACIÓN (1+676.02)</t>
  </si>
  <si>
    <t xml:space="preserve">01.02.10.04</t>
  </si>
  <si>
    <t xml:space="preserve">         Empalme N° 04   DERIVACIÓN (2+569.54)</t>
  </si>
  <si>
    <t xml:space="preserve">TOTAL COSTO DIRECTO DE OBRAS GENERALES Y SECUNDARIAS</t>
  </si>
  <si>
    <t xml:space="preserve">GASTOS GENERALES</t>
  </si>
  <si>
    <t xml:space="preserve">UTILIDADES</t>
  </si>
  <si>
    <t xml:space="preserve">TOTAL CD + GGU</t>
  </si>
  <si>
    <t xml:space="preserve">D</t>
  </si>
  <si>
    <t xml:space="preserve">G</t>
  </si>
  <si>
    <t xml:space="preserve">MAS: IGV (18%)</t>
  </si>
  <si>
    <t xml:space="preserve">TOTAL COSTO DIRECTO + IGV</t>
  </si>
  <si>
    <t xml:space="preserve">TOTAL PRESUPUESTO </t>
  </si>
  <si>
    <t xml:space="preserve">PORCENTAJE PARCIAL</t>
  </si>
  <si>
    <t xml:space="preserve">PORCENTAJE ACUMULADO</t>
  </si>
  <si>
    <t xml:space="preserve">           </t>
  </si>
  <si>
    <t xml:space="preserve">CRONOGRAMA DE DESEMBOLSO</t>
  </si>
  <si>
    <t xml:space="preserve">Presupuesto</t>
  </si>
  <si>
    <t xml:space="preserve">Lugar</t>
  </si>
  <si>
    <t xml:space="preserve">Costo al</t>
  </si>
  <si>
    <t xml:space="preserve">           M O N T O    E N    N U E V O S    S O L E S</t>
  </si>
  <si>
    <t xml:space="preserve">         A D E L A N T O S</t>
  </si>
  <si>
    <t xml:space="preserve"> VALORIZACION</t>
  </si>
  <si>
    <t xml:space="preserve">     TOTAL  DESEMBOLSOS</t>
  </si>
  <si>
    <t xml:space="preserve">PARCIALES DEL</t>
  </si>
  <si>
    <t xml:space="preserve">CALENDARIO</t>
  </si>
  <si>
    <t xml:space="preserve">EFECTIVO</t>
  </si>
  <si>
    <t xml:space="preserve">MATERIALES</t>
  </si>
  <si>
    <t xml:space="preserve">PRESUPUESTO</t>
  </si>
  <si>
    <t xml:space="preserve">IGV. (18%)</t>
  </si>
  <si>
    <t xml:space="preserve">(1)</t>
  </si>
  <si>
    <t xml:space="preserve">(2)</t>
  </si>
  <si>
    <t xml:space="preserve">(1 + 2)</t>
  </si>
  <si>
    <t xml:space="preserve">( 3 )</t>
  </si>
  <si>
    <t xml:space="preserve">PARCIAL 3-(1+2)</t>
  </si>
  <si>
    <t xml:space="preserve">0</t>
  </si>
  <si>
    <t xml:space="preserve">               </t>
  </si>
  <si>
    <t xml:space="preserve">TOTALES</t>
  </si>
  <si>
    <t xml:space="preserve"> MONTO TOTAL DEL PRESUPUESTO Incl. TRIBUTOS</t>
  </si>
  <si>
    <t xml:space="preserve">Descripcion</t>
  </si>
  <si>
    <t xml:space="preserve">INGRESO DE DATOS</t>
  </si>
  <si>
    <t xml:space="preserve">Costo Directo :</t>
  </si>
  <si>
    <t xml:space="preserve">Soles</t>
  </si>
  <si>
    <t xml:space="preserve">Ingreso de Datos</t>
  </si>
  <si>
    <t xml:space="preserve">GGU :</t>
  </si>
  <si>
    <t xml:space="preserve">Calculos Previos</t>
  </si>
  <si>
    <t xml:space="preserve">SUB TOTAL (sin IGV)</t>
  </si>
  <si>
    <t xml:space="preserve">Resultado</t>
  </si>
  <si>
    <t xml:space="preserve">Monto contrato Garantizar</t>
  </si>
  <si>
    <t xml:space="preserve">Fiel cumplimiento del contrato (con IGV)</t>
  </si>
  <si>
    <t xml:space="preserve">Duracion obra :</t>
  </si>
  <si>
    <t xml:space="preserve">dias</t>
  </si>
  <si>
    <t xml:space="preserve">*</t>
  </si>
  <si>
    <t xml:space="preserve">FIANZA POR GARANTIA DE FIEL CUMPLIMIENTO (10%)</t>
  </si>
  <si>
    <t xml:space="preserve">Descripción</t>
  </si>
  <si>
    <t xml:space="preserve">Garantia Fiel Cump.</t>
  </si>
  <si>
    <t xml:space="preserve">TEA</t>
  </si>
  <si>
    <t xml:space="preserve">TEA / 360 dias</t>
  </si>
  <si>
    <t xml:space="preserve">Duración Obra</t>
  </si>
  <si>
    <t xml:space="preserve">Duración Liq.</t>
  </si>
  <si>
    <t xml:space="preserve">Garantia FC</t>
  </si>
  <si>
    <t xml:space="preserve">%</t>
  </si>
  <si>
    <t xml:space="preserve">(Dias)</t>
  </si>
  <si>
    <t xml:space="preserve"> (sin IGV)  S/.</t>
  </si>
  <si>
    <t xml:space="preserve">FIANZA POR GARANTIA DE FC</t>
  </si>
  <si>
    <t xml:space="preserve">FIANZA POR GARANTIA DE DE ADELANTO EN EFECTIVO (10%)</t>
  </si>
  <si>
    <t xml:space="preserve">Avance</t>
  </si>
  <si>
    <t xml:space="preserve">Renovacion </t>
  </si>
  <si>
    <t xml:space="preserve">Garantia FC (sin IGV)</t>
  </si>
  <si>
    <t xml:space="preserve">c/ 3 meses (Dias)</t>
  </si>
  <si>
    <t xml:space="preserve">FIANZA 
Adelanto en Efectivo</t>
  </si>
  <si>
    <t xml:space="preserve">FIANZA POR GARANTIA DE DE ADELANTO EN MATERIALES (20%)</t>
  </si>
  <si>
    <t xml:space="preserve">FIANZA 
Adelanto en Materiales</t>
  </si>
  <si>
    <t xml:space="preserve">PÓLIZA DE SEGUROS C.A.R. (Vigencia durante la ejecucion de Obra)</t>
  </si>
  <si>
    <t xml:space="preserve">Póliza</t>
  </si>
  <si>
    <r>
      <rPr>
        <b val="true"/>
        <sz val="10"/>
        <color rgb="FF000000"/>
        <rFont val="Arial Narrow"/>
        <family val="2"/>
      </rPr>
      <t xml:space="preserve">%</t>
    </r>
    <r>
      <rPr>
        <b val="true"/>
        <sz val="8"/>
        <color rgb="FF000000"/>
        <rFont val="Arial Narrow"/>
        <family val="2"/>
      </rPr>
      <t xml:space="preserve">o</t>
    </r>
  </si>
  <si>
    <t xml:space="preserve">PÓLIZA DE SEGUROS C.A.R.</t>
  </si>
  <si>
    <t xml:space="preserve">PÓLIZA DE SEGUROS COMPLEMENTARIOS DE TRABAJO DE RIESGO  (Vigencia durante la ejecucion de Obra)</t>
  </si>
  <si>
    <t xml:space="preserve">COSTO DE 
PROFESIONALES</t>
  </si>
  <si>
    <t xml:space="preserve">PÓLIZA DE SCTR</t>
  </si>
  <si>
    <t xml:space="preserve">COSTO DIRECTO</t>
  </si>
  <si>
    <t xml:space="preserve">adelanto 10% CD</t>
  </si>
  <si>
    <t xml:space="preserve">adelanto 10% mater</t>
  </si>
  <si>
    <t xml:space="preserve">FINANCIAMIENTO OBRA</t>
  </si>
  <si>
    <t xml:space="preserve">Co =</t>
  </si>
  <si>
    <t xml:space="preserve">TEA =</t>
  </si>
  <si>
    <t xml:space="preserve">PLAZO = </t>
  </si>
  <si>
    <t xml:space="preserve">Interes acum =</t>
  </si>
  <si>
    <t xml:space="preserve">FINANCIAMIENTO SENCICO</t>
  </si>
  <si>
    <t xml:space="preserve">GASTOS FINANCIEROS:</t>
  </si>
  <si>
    <t xml:space="preserve">GASTOS FINANCIEROS DE OBRA</t>
  </si>
  <si>
    <t xml:space="preserve">GASTOS FINANCIEROS PAGO ADELANTADO SENCICO (cada valorización)</t>
  </si>
  <si>
    <t xml:space="preserve">dolares</t>
  </si>
  <si>
    <t xml:space="preserve">cf</t>
  </si>
  <si>
    <t xml:space="preserve">tractor</t>
  </si>
  <si>
    <t xml:space="preserve">local</t>
  </si>
  <si>
    <t xml:space="preserve">volquetes</t>
  </si>
  <si>
    <t xml:space="preserve">maestranza</t>
  </si>
  <si>
    <t xml:space="preserve">rodillos</t>
  </si>
  <si>
    <t xml:space="preserve">taller</t>
  </si>
  <si>
    <t xml:space="preserve">retroexcavadoras</t>
  </si>
  <si>
    <t xml:space="preserve">equip oficina</t>
  </si>
  <si>
    <t xml:space="preserve">motoniveladoras</t>
  </si>
  <si>
    <t xml:space="preserve">vehiculos</t>
  </si>
  <si>
    <t xml:space="preserve">maquinarias</t>
  </si>
  <si>
    <t xml:space="preserve">total dolres</t>
  </si>
  <si>
    <t xml:space="preserve">T.C.</t>
  </si>
  <si>
    <t xml:space="preserve">total soles</t>
  </si>
  <si>
    <t xml:space="preserve">factor de participacion</t>
  </si>
  <si>
    <t xml:space="preserve">numero de obras</t>
  </si>
  <si>
    <t xml:space="preserve">costo de poliza 3.5%</t>
  </si>
  <si>
    <t xml:space="preserve">Año :</t>
  </si>
  <si>
    <t xml:space="preserve">Dias</t>
  </si>
  <si>
    <t xml:space="preserve">Obra :</t>
  </si>
  <si>
    <t xml:space="preserve">obras en ejecucion</t>
  </si>
  <si>
    <t xml:space="preserve">PLAZO:</t>
  </si>
  <si>
    <t xml:space="preserve">--&gt;</t>
  </si>
  <si>
    <t xml:space="preserve">MANO DE OBRA DE CONSTRUCCION CIVIL</t>
  </si>
  <si>
    <t xml:space="preserve">UND</t>
  </si>
  <si>
    <t xml:space="preserve">hh</t>
  </si>
  <si>
    <t xml:space="preserve">hh/d</t>
  </si>
  <si>
    <t xml:space="preserve">plazo</t>
  </si>
  <si>
    <t xml:space="preserve">#</t>
  </si>
  <si>
    <t xml:space="preserve">Und.</t>
  </si>
  <si>
    <t xml:space="preserve">Cantidad</t>
  </si>
  <si>
    <t xml:space="preserve">MO: Ingeniero residente incl. leyes sociales</t>
  </si>
  <si>
    <t xml:space="preserve">h</t>
  </si>
  <si>
    <t xml:space="preserve">MO: Técnico incluye leyes sociales</t>
  </si>
  <si>
    <t xml:space="preserve">MO: Topógrafo incl.  leyes sociales</t>
  </si>
  <si>
    <t xml:space="preserve">MO: Capataz incluye  leyes sociales</t>
  </si>
  <si>
    <t xml:space="preserve">MO: Dibujante incl.  leyes sociales</t>
  </si>
  <si>
    <t xml:space="preserve">MO: Operador de maquinaria-equipo pesado, incl. leyes sociales</t>
  </si>
  <si>
    <t xml:space="preserve">MO: Operador de equipo pesado, incl. leyes sociales</t>
  </si>
  <si>
    <t xml:space="preserve">MO: Operario incluye leyes sociales</t>
  </si>
  <si>
    <t xml:space="preserve">MO: Oficial incluye  leyes sociales</t>
  </si>
  <si>
    <t xml:space="preserve">MO: Peon incluye     leyes sociales</t>
  </si>
  <si>
    <t xml:space="preserve">I.-</t>
  </si>
  <si>
    <t xml:space="preserve">PARTE I:    EXAMENES MEDICOS</t>
  </si>
  <si>
    <t xml:space="preserve">Tipo</t>
  </si>
  <si>
    <t xml:space="preserve">Precios de examenes Ocupacionales</t>
  </si>
  <si>
    <t xml:space="preserve">Pre - Ocupacional</t>
  </si>
  <si>
    <t xml:space="preserve">Ocupacionales</t>
  </si>
  <si>
    <t xml:space="preserve">Retiro</t>
  </si>
  <si>
    <t xml:space="preserve">Mayores a 40 años</t>
  </si>
  <si>
    <t xml:space="preserve">&lt;--   Celdas con texto color azul, 
es ingreso de datos</t>
  </si>
  <si>
    <t xml:space="preserve">Ingreso de Precios Vigentes al 28/02/2018 :</t>
  </si>
  <si>
    <t xml:space="preserve">Operativo</t>
  </si>
  <si>
    <t xml:space="preserve">Administrativo</t>
  </si>
  <si>
    <t xml:space="preserve">EXAMENES MEDICOS</t>
  </si>
  <si>
    <t xml:space="preserve">INGRESAR</t>
  </si>
  <si>
    <t xml:space="preserve">RESULTADOS</t>
  </si>
  <si>
    <t xml:space="preserve">Numero de 
trabajadores</t>
  </si>
  <si>
    <t xml:space="preserve">Duracion de Obra (meses)</t>
  </si>
  <si>
    <t xml:space="preserve">Total</t>
  </si>
  <si>
    <t xml:space="preserve">Exámenes Médicos</t>
  </si>
  <si>
    <t xml:space="preserve">C.D.</t>
  </si>
  <si>
    <t xml:space="preserve">MOCC - Obrero (*)</t>
  </si>
  <si>
    <t xml:space="preserve">&lt;--</t>
  </si>
  <si>
    <t xml:space="preserve">Al Presupuesto: Costo Directo</t>
  </si>
  <si>
    <t xml:space="preserve">Personal Técnico (técnicos)</t>
  </si>
  <si>
    <t xml:space="preserve">A Gastos Generales - variables</t>
  </si>
  <si>
    <t xml:space="preserve">Personal Técnico (Ingenieros, técnicos)</t>
  </si>
  <si>
    <t xml:space="preserve">Administrativo - Campo</t>
  </si>
  <si>
    <t xml:space="preserve">(*)  MOCC:  Personal de Construccion Civil</t>
  </si>
  <si>
    <t xml:space="preserve">Personal Tecnico</t>
  </si>
  <si>
    <t xml:space="preserve">Campo</t>
  </si>
  <si>
    <t xml:space="preserve">Radios de Comunicación:</t>
  </si>
  <si>
    <t xml:space="preserve">II.-</t>
  </si>
  <si>
    <t xml:space="preserve">PARTE II:    EQUIPOS DE PROTECCION PERSONAL</t>
  </si>
  <si>
    <t xml:space="preserve">Costo al: 28/02/2018</t>
  </si>
  <si>
    <t xml:space="preserve">PERSONAL OBRERO - CONTRUCCION CIVIL</t>
  </si>
  <si>
    <t xml:space="preserve">IMPLEMENTOS DE SEGURIDAD</t>
  </si>
  <si>
    <t xml:space="preserve">CANTIDAD</t>
  </si>
  <si>
    <t xml:space="preserve">PU</t>
  </si>
  <si>
    <t xml:space="preserve">% usuarios</t>
  </si>
  <si>
    <t xml:space="preserve">N usos</t>
  </si>
  <si>
    <t xml:space="preserve">Protectores de Cabeza</t>
  </si>
  <si>
    <t xml:space="preserve">cascos</t>
  </si>
  <si>
    <t xml:space="preserve">Calzado de Seguridad</t>
  </si>
  <si>
    <t xml:space="preserve">polo</t>
  </si>
  <si>
    <t xml:space="preserve">ropa de seguridad</t>
  </si>
  <si>
    <t xml:space="preserve">Protección de manos</t>
  </si>
  <si>
    <t xml:space="preserve">guantes de badana</t>
  </si>
  <si>
    <t xml:space="preserve">respirador</t>
  </si>
  <si>
    <t xml:space="preserve">Lentes</t>
  </si>
  <si>
    <t xml:space="preserve">Orejeras</t>
  </si>
  <si>
    <t xml:space="preserve">Kit respirador, tapones, lentes</t>
  </si>
  <si>
    <t xml:space="preserve">lentes, orejeras</t>
  </si>
  <si>
    <t xml:space="preserve">Chaleco en drill, ropa de seguridad</t>
  </si>
  <si>
    <t xml:space="preserve">Arnes de seguridad </t>
  </si>
  <si>
    <t xml:space="preserve">PERSONAL TECNICO - ADMINISTRATIVO</t>
  </si>
  <si>
    <t xml:space="preserve">detalles</t>
  </si>
  <si>
    <t xml:space="preserve">total</t>
  </si>
  <si>
    <t xml:space="preserve">Polo</t>
  </si>
  <si>
    <t xml:space="preserve">Casacas</t>
  </si>
  <si>
    <t xml:space="preserve">A Gastos Generales - variable</t>
  </si>
  <si>
    <t xml:space="preserve">III.-</t>
  </si>
  <si>
    <t xml:space="preserve">PARTE III:    CONSUMO DE AGUA PARA LA OBRA</t>
  </si>
  <si>
    <t xml:space="preserve">Consumo por dia (litro/persona)</t>
  </si>
  <si>
    <t xml:space="preserve">Plazo (dias)</t>
  </si>
  <si>
    <t xml:space="preserve">Numero de personas (Unid)</t>
  </si>
  <si>
    <t xml:space="preserve">Consumo por dia (Cajas/total personal)</t>
  </si>
  <si>
    <t xml:space="preserve">Costo por Caja S/.</t>
  </si>
  <si>
    <t xml:space="preserve">Costo por Consumo de Agua S/.</t>
  </si>
  <si>
    <t xml:space="preserve">Servicio de dispensadores S/.</t>
  </si>
  <si>
    <t xml:space="preserve">Agua potable para consumo de personal de obra S/.</t>
  </si>
  <si>
    <t xml:space="preserve">Agua potable para consumo de personal de obra (distribucion en bidones o cajas de 20 litros)</t>
  </si>
  <si>
    <t xml:space="preserve">IV.-</t>
  </si>
  <si>
    <t xml:space="preserve">PARTE IV:    FOLLETOS DE SEGURIDAD</t>
  </si>
  <si>
    <t xml:space="preserve">cantidad</t>
  </si>
  <si>
    <t xml:space="preserve">usos por mes</t>
  </si>
  <si>
    <t xml:space="preserve">tiempo</t>
  </si>
  <si>
    <t xml:space="preserve">costo
S/  / millar</t>
  </si>
  <si>
    <t xml:space="preserve">Folletos de seguridad en obra</t>
  </si>
  <si>
    <t xml:space="preserve">Inscripción Ejecutor de Obras</t>
  </si>
  <si>
    <t xml:space="preserve">:  precio actualizado a TUPA OSCE 2016</t>
  </si>
  <si>
    <t xml:space="preserve">:  precio TUPA OSCE 2014</t>
  </si>
  <si>
    <t xml:space="preserve">Inscripción Consultor de Obras</t>
  </si>
  <si>
    <t xml:space="preserve">Renovación Ejecutor de Obras</t>
  </si>
  <si>
    <t xml:space="preserve">Renovación Consultor de Obras</t>
  </si>
  <si>
    <t xml:space="preserve">OTRAS TASAS TUPA - OSCE</t>
  </si>
  <si>
    <t xml:space="preserve">CÓDIGO</t>
  </si>
  <si>
    <t xml:space="preserve">IMPORTE S/.</t>
  </si>
  <si>
    <t xml:space="preserve">Aumento de Capacidad</t>
  </si>
  <si>
    <t xml:space="preserve">Ampliación de Especialidad</t>
  </si>
  <si>
    <t xml:space="preserve">Cambio de Domicilio</t>
  </si>
  <si>
    <t xml:space="preserve">PJ-Constancia Capacidad Libre</t>
  </si>
  <si>
    <t xml:space="preserve">Constancia Informativa</t>
  </si>
  <si>
    <t xml:space="preserve">PJ-Constancia No Inhabilitado</t>
  </si>
  <si>
    <t xml:space="preserve">PN-Constancia Capacidad Libre</t>
  </si>
  <si>
    <t xml:space="preserve">PN-Constancia No Inhabilitado</t>
  </si>
  <si>
    <t xml:space="preserve">Cambio de Razón Social</t>
  </si>
  <si>
    <t xml:space="preserve">Cambio y/o inclusión de Apod, Represent, Acc, Socios</t>
  </si>
  <si>
    <t xml:space="preserve">Inscripción de Sub-Contrato</t>
  </si>
  <si>
    <t xml:space="preserve">Rectificación de Record de Obras</t>
  </si>
  <si>
    <t xml:space="preserve">Regularización de Record de Obras</t>
  </si>
  <si>
    <t xml:space="preserve">Regulariz. cambio Razón Soc, Apod, Repr Legal</t>
  </si>
  <si>
    <t xml:space="preserve">Regulariz. cambio de Socio, Accionista, Titular</t>
  </si>
  <si>
    <t xml:space="preserve">Regularización Cambio de Domicilio</t>
  </si>
  <si>
    <t xml:space="preserve">Consulta sobre normativa</t>
  </si>
  <si>
    <t xml:space="preserve">Elevación de Observación a las Bases</t>
  </si>
  <si>
    <t xml:space="preserve">Asign y Actualiz de Cert SEACE para Arbitros</t>
  </si>
  <si>
    <t xml:space="preserve">Cambio de Organos de Adm, Socios sin acción</t>
  </si>
  <si>
    <t xml:space="preserve">Denuncias por Trangresiones a la Normativa</t>
  </si>
  <si>
    <t xml:space="preserve">Mobiliario - Contratista</t>
  </si>
  <si>
    <t xml:space="preserve">Und</t>
  </si>
  <si>
    <t xml:space="preserve">Precio Compra</t>
  </si>
  <si>
    <t xml:space="preserve">T Vida/
Vigencia
(Años)</t>
  </si>
  <si>
    <t xml:space="preserve">Depreciacion mensual / mueble</t>
  </si>
  <si>
    <t xml:space="preserve">Plazo ejecucion
(meses)</t>
  </si>
  <si>
    <t xml:space="preserve">Depreciacion mensual</t>
  </si>
  <si>
    <t xml:space="preserve">Depreciacion total</t>
  </si>
  <si>
    <t xml:space="preserve">Escritorios</t>
  </si>
  <si>
    <t xml:space="preserve">und</t>
  </si>
  <si>
    <t xml:space="preserve">Sillas</t>
  </si>
  <si>
    <t xml:space="preserve">Mesas reuniones</t>
  </si>
  <si>
    <t xml:space="preserve">Sillas reunion</t>
  </si>
  <si>
    <t xml:space="preserve">Pizarra</t>
  </si>
  <si>
    <t xml:space="preserve">Servidor</t>
  </si>
  <si>
    <t xml:space="preserve">mobiliario en almacen</t>
  </si>
  <si>
    <t xml:space="preserve">Armarios equipos</t>
  </si>
  <si>
    <t xml:space="preserve">Armarios materiales</t>
  </si>
  <si>
    <t xml:space="preserve">mobiliario en Obra</t>
  </si>
  <si>
    <t xml:space="preserve">Comedor</t>
  </si>
  <si>
    <t xml:space="preserve">Duchas</t>
  </si>
  <si>
    <t xml:space="preserve">mobiliario en guardiania</t>
  </si>
  <si>
    <t xml:space="preserve">secretaria</t>
  </si>
  <si>
    <t xml:space="preserve">Estante archivador</t>
  </si>
  <si>
    <t xml:space="preserve">Mobiliario - Supervision</t>
  </si>
  <si>
    <t xml:space="preserve">Mesas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_S_/_-;\-* #,##0.00\ _S_/_-;_-* \-??\ _S_/_-;_-@_-"/>
    <numFmt numFmtId="166" formatCode="_ * #,##0.00_ ;_ * \-#,##0.00_ ;_ * \-??_ ;_ @_ "/>
    <numFmt numFmtId="167" formatCode="_-* #,##0.00_-;\-* #,##0.00_-;_-* \-??_-;_-@_-"/>
    <numFmt numFmtId="168" formatCode="_-* #,##0.00\ _P_t_s_-;\-* #,##0.00\ _P_t_s_-;_-* \-??\ _P_t_s_-;_-@_-"/>
    <numFmt numFmtId="169" formatCode="General_)"/>
    <numFmt numFmtId="170" formatCode="0%"/>
    <numFmt numFmtId="171" formatCode="[$-409]m/d/yyyy"/>
    <numFmt numFmtId="172" formatCode="#,##0.00"/>
    <numFmt numFmtId="173" formatCode="[$-409]#,##0.00_);\(#,##0.00\)"/>
    <numFmt numFmtId="174" formatCode="0.00%"/>
    <numFmt numFmtId="175" formatCode="0.0%"/>
    <numFmt numFmtId="176" formatCode="0.00"/>
    <numFmt numFmtId="177" formatCode="General"/>
    <numFmt numFmtId="178" formatCode="#,##0.000000_);\(#,##0.000000\)"/>
    <numFmt numFmtId="179" formatCode="#,##0.00000_ ;\-#,##0.00000\ "/>
    <numFmt numFmtId="180" formatCode="#,##0.00000"/>
    <numFmt numFmtId="181" formatCode="0.000%"/>
    <numFmt numFmtId="182" formatCode="0.00000"/>
    <numFmt numFmtId="183" formatCode="0.000"/>
    <numFmt numFmtId="184" formatCode="0.000000%"/>
    <numFmt numFmtId="185" formatCode="###,###,###,##0.00"/>
    <numFmt numFmtId="186" formatCode="_-* #,##0.0000\ _S_/_-;\-* #,##0.0000\ _S_/_-;_-* \-??\ _S_/_-;_-@_-"/>
    <numFmt numFmtId="187" formatCode="0.0000"/>
    <numFmt numFmtId="188" formatCode="#,##0.0000000"/>
    <numFmt numFmtId="189" formatCode="#,##0.000000"/>
    <numFmt numFmtId="190" formatCode="# ?/?"/>
    <numFmt numFmtId="191" formatCode="0"/>
    <numFmt numFmtId="192" formatCode="#,##0_ ;\-#,##0\ "/>
    <numFmt numFmtId="193" formatCode="#,##0.000000_ ;\-#,##0.000000\ "/>
    <numFmt numFmtId="194" formatCode="#,##0.0000_ ;\-#,##0.0000\ "/>
    <numFmt numFmtId="195" formatCode="#,##0.00_ ;\-#,##0.00\ "/>
    <numFmt numFmtId="196" formatCode="@"/>
    <numFmt numFmtId="197" formatCode="0.0000000000"/>
    <numFmt numFmtId="198" formatCode="#,##0.00_);\-#,##0.00"/>
    <numFmt numFmtId="199" formatCode="_(* #,##0.00_);_(* \(#,##0.00\);_(* \-??_);_(@_)"/>
    <numFmt numFmtId="200" formatCode="0.00_)"/>
    <numFmt numFmtId="201" formatCode="_ [$S/.-280A]\ * #,##0.00_ ;_ [$S/.-280A]\ * \-#,##0.00_ ;_ [$S/.-280A]\ * \-??_ ;_ @_ "/>
    <numFmt numFmtId="202" formatCode="0.00000%"/>
    <numFmt numFmtId="203" formatCode="#,##0.000"/>
    <numFmt numFmtId="204" formatCode="#,##0.0000"/>
    <numFmt numFmtId="205" formatCode="_-* #,##0\ _S_/_-;\-* #,##0\ _S_/_-;_-* \-??\ _S_/_-;_-@_-"/>
    <numFmt numFmtId="206" formatCode="_ [$S/.-280A]\ * #,##0.00_ ;_ [$S/.-280A]\ * \-#,##0.00_ ;_ [$S/.-280A]\ * \-??_ ;_ @_ "/>
    <numFmt numFmtId="207" formatCode="&quot;S/. &quot;#,##0.00;[RED]&quot;S/. -&quot;#,##0.00"/>
  </numFmts>
  <fonts count="9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Courier New"/>
      <family val="3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336666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 Narrow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 Narrow"/>
      <family val="2"/>
    </font>
    <font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 Narrow"/>
      <family val="2"/>
    </font>
    <font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sz val="10"/>
      <color rgb="FFFF0000"/>
      <name val="Arial"/>
      <family val="2"/>
    </font>
    <font>
      <sz val="9"/>
      <color rgb="FFFF0000"/>
      <name val="Arial Narrow"/>
      <family val="2"/>
    </font>
    <font>
      <sz val="9"/>
      <color rgb="FF00CCFF"/>
      <name val="Arial Narrow"/>
      <family val="2"/>
    </font>
    <font>
      <sz val="9"/>
      <color rgb="FF0000FF"/>
      <name val="Arial Narrow"/>
      <family val="2"/>
    </font>
    <font>
      <sz val="9"/>
      <color rgb="FFFF0000"/>
      <name val="Arial"/>
      <family val="2"/>
    </font>
    <font>
      <b val="true"/>
      <u val="single"/>
      <sz val="9"/>
      <name val="Arial Narrow"/>
      <family val="2"/>
    </font>
    <font>
      <sz val="9"/>
      <color rgb="FF0080C0"/>
      <name val="Arial Narrow"/>
      <family val="2"/>
    </font>
    <font>
      <b val="true"/>
      <sz val="9"/>
      <color rgb="FF0080C0"/>
      <name val="Arial Narrow"/>
      <family val="2"/>
    </font>
    <font>
      <u val="single"/>
      <sz val="9"/>
      <color rgb="FF0080C0"/>
      <name val="Arial Narrow"/>
      <family val="2"/>
    </font>
    <font>
      <sz val="9"/>
      <color rgb="FF0080C0"/>
      <name val="Arial"/>
      <family val="2"/>
    </font>
    <font>
      <sz val="10"/>
      <color rgb="FF0080C0"/>
      <name val="Courier New"/>
      <family val="3"/>
    </font>
    <font>
      <b val="true"/>
      <sz val="10"/>
      <color rgb="FF0080C0"/>
      <name val="Arial"/>
      <family val="2"/>
    </font>
    <font>
      <sz val="8"/>
      <color rgb="FF0080C0"/>
      <name val="Arial Narrow"/>
      <family val="2"/>
    </font>
    <font>
      <sz val="10"/>
      <color rgb="FF0080C0"/>
      <name val="Arial Narrow"/>
      <family val="2"/>
    </font>
    <font>
      <b val="true"/>
      <u val="single"/>
      <sz val="8"/>
      <name val="Arial Narrow"/>
      <family val="2"/>
    </font>
    <font>
      <u val="single"/>
      <sz val="9"/>
      <name val="Arial Narrow"/>
      <family val="2"/>
    </font>
    <font>
      <b val="true"/>
      <sz val="11"/>
      <name val="Arial Narrow"/>
      <family val="2"/>
    </font>
    <font>
      <i val="true"/>
      <u val="single"/>
      <sz val="10"/>
      <color rgb="FF0080C0"/>
      <name val="Arial Narrow"/>
      <family val="2"/>
    </font>
    <font>
      <i val="true"/>
      <sz val="10"/>
      <color rgb="FF0080C0"/>
      <name val="Arial Narrow"/>
      <family val="2"/>
    </font>
    <font>
      <b val="true"/>
      <sz val="10"/>
      <color rgb="FF00CCFF"/>
      <name val="Arial"/>
      <family val="2"/>
    </font>
    <font>
      <b val="true"/>
      <sz val="8"/>
      <color rgb="FF0080C0"/>
      <name val="Arial Narrow"/>
      <family val="2"/>
    </font>
    <font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FFFFFF"/>
      <name val="Calibri"/>
      <family val="2"/>
    </font>
    <font>
      <b val="true"/>
      <vertAlign val="superscript"/>
      <sz val="11"/>
      <color rgb="FFFFFFFF"/>
      <name val="Arial Narrow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6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 Narrow"/>
      <family val="2"/>
    </font>
    <font>
      <b val="true"/>
      <i val="true"/>
      <sz val="14"/>
      <color rgb="FF000080"/>
      <name val="Arial Narrow"/>
      <family val="2"/>
    </font>
    <font>
      <b val="true"/>
      <i val="true"/>
      <sz val="10"/>
      <color rgb="FF00008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b val="true"/>
      <sz val="9"/>
      <color rgb="FF0000FF"/>
      <name val="Arial Narrow"/>
      <family val="2"/>
    </font>
    <font>
      <b val="true"/>
      <sz val="11"/>
      <name val="Aharoni"/>
      <family val="0"/>
    </font>
    <font>
      <b val="true"/>
      <u val="single"/>
      <sz val="11"/>
      <name val="Aharoni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FF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7"/>
      <color rgb="FF008080"/>
      <name val="Arial Narrow"/>
      <family val="2"/>
    </font>
    <font>
      <sz val="10"/>
      <color rgb="FFFF0000"/>
      <name val="Courier New"/>
      <family val="3"/>
    </font>
    <font>
      <strike val="true"/>
      <sz val="10"/>
      <name val="Courier New"/>
      <family val="3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3366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E3E3E3"/>
      </bottom>
      <diagonal/>
    </border>
    <border diagonalUp="false" diagonalDown="false">
      <left style="thin">
        <color rgb="FFE3E3E3"/>
      </left>
      <right/>
      <top style="medium"/>
      <bottom style="thin">
        <color rgb="FFE3E3E3"/>
      </bottom>
      <diagonal/>
    </border>
    <border diagonalUp="false" diagonalDown="false">
      <left/>
      <right style="medium"/>
      <top style="medium"/>
      <bottom style="thin">
        <color rgb="FFE3E3E3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E3E3E3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/>
      <top/>
      <bottom style="medium"/>
      <diagonal/>
    </border>
    <border diagonalUp="false" diagonalDown="false">
      <left style="thin">
        <color rgb="FFE3E3E3"/>
      </left>
      <right style="medium"/>
      <top/>
      <bottom style="medium"/>
      <diagonal/>
    </border>
    <border diagonalUp="false" diagonalDown="false">
      <left style="medium"/>
      <right style="medium"/>
      <top style="thin">
        <color rgb="FFE3E3E3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/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1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8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6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24" fillId="0" borderId="7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6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6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8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6" fillId="3" borderId="8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8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3" borderId="5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3" borderId="5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3" borderId="5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8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8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7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9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9" fillId="0" borderId="9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6" fillId="0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10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0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9" borderId="10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9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9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1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2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1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3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5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0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0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7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9" borderId="0" xfId="3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4" fontId="6" fillId="9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11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_4.N.Obreros" xfId="31"/>
    <cellStyle name="Normal_costos inversion CHORRILLOS (08-11-07)" xfId="32"/>
    <cellStyle name="Normal_Hoja1" xfId="33"/>
    <cellStyle name="Normal_Prespto Anteproy Chorrillos" xfId="34"/>
    <cellStyle name="Porcentaje 2" xfId="35"/>
    <cellStyle name="Porcentual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0</xdr:row>
      <xdr:rowOff>51120</xdr:rowOff>
    </xdr:from>
    <xdr:to>
      <xdr:col>12</xdr:col>
      <xdr:colOff>286200</xdr:colOff>
      <xdr:row>10</xdr:row>
      <xdr:rowOff>145800</xdr:rowOff>
    </xdr:to>
    <xdr:pic>
      <xdr:nvPicPr>
        <xdr:cNvPr id="0" name="1 Imagen" descr=""/>
        <xdr:cNvPicPr/>
      </xdr:nvPicPr>
      <xdr:blipFill>
        <a:blip r:embed="rId1"/>
        <a:srcRect l="0" t="0" r="0" b="52763"/>
        <a:stretch/>
      </xdr:blipFill>
      <xdr:spPr>
        <a:xfrm>
          <a:off x="4644360" y="51120"/>
          <a:ext cx="5445000" cy="20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11</xdr:row>
      <xdr:rowOff>38160</xdr:rowOff>
    </xdr:from>
    <xdr:to>
      <xdr:col>10</xdr:col>
      <xdr:colOff>610200</xdr:colOff>
      <xdr:row>38</xdr:row>
      <xdr:rowOff>69840</xdr:rowOff>
    </xdr:to>
    <xdr:pic>
      <xdr:nvPicPr>
        <xdr:cNvPr id="1" name="1 Imagen" descr=""/>
        <xdr:cNvPicPr/>
      </xdr:nvPicPr>
      <xdr:blipFill>
        <a:blip r:embed="rId2"/>
        <a:srcRect l="25423" t="13122" r="33501" b="4967"/>
        <a:stretch/>
      </xdr:blipFill>
      <xdr:spPr>
        <a:xfrm>
          <a:off x="4816080" y="2184480"/>
          <a:ext cx="3922200" cy="448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2:P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8" activeCellId="0" sqref="E18:F18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2.32"/>
    <col collapsed="false" customWidth="true" hidden="false" outlineLevel="0" max="3" min="2" style="1" width="1.32"/>
    <col collapsed="false" customWidth="true" hidden="false" outlineLevel="0" max="4" min="4" style="1" width="10.49"/>
    <col collapsed="false" customWidth="true" hidden="false" outlineLevel="0" max="5" min="5" style="1" width="28.74"/>
    <col collapsed="false" customWidth="true" hidden="false" outlineLevel="0" max="6" min="6" style="1" width="9.58"/>
    <col collapsed="false" customWidth="true" hidden="false" outlineLevel="0" max="8" min="7" style="2" width="12.83"/>
    <col collapsed="false" customWidth="true" hidden="true" outlineLevel="0" max="9" min="9" style="2" width="12.83"/>
    <col collapsed="false" customWidth="true" hidden="false" outlineLevel="0" max="10" min="10" style="2" width="12.83"/>
    <col collapsed="false" customWidth="true" hidden="false" outlineLevel="0" max="11" min="11" style="1" width="1.08"/>
    <col collapsed="false" customWidth="true" hidden="false" outlineLevel="0" max="12" min="12" style="1" width="11.49"/>
    <col collapsed="false" customWidth="true" hidden="false" outlineLevel="0" max="13" min="13" style="1" width="10.82"/>
    <col collapsed="false" customWidth="true" hidden="false" outlineLevel="0" max="14" min="14" style="1" width="11.49"/>
    <col collapsed="false" customWidth="false" hidden="false" outlineLevel="0" max="257" min="15" style="1" width="10.99"/>
  </cols>
  <sheetData>
    <row r="2" customFormat="false" ht="6.75" hidden="false" customHeight="true" outlineLevel="0" collapsed="false"/>
    <row r="3" customFormat="false" ht="27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4"/>
    </row>
    <row r="4" customFormat="false" ht="7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4"/>
    </row>
    <row r="5" customFormat="false" ht="36.75" hidden="false" customHeight="true" outlineLevel="0" collapsed="false">
      <c r="C5" s="5" t="s">
        <v>1</v>
      </c>
      <c r="D5" s="5"/>
      <c r="E5" s="6" t="s">
        <v>2</v>
      </c>
      <c r="F5" s="6"/>
      <c r="G5" s="6"/>
      <c r="H5" s="6"/>
      <c r="I5" s="6"/>
      <c r="J5" s="6"/>
      <c r="K5" s="7"/>
      <c r="M5" s="1" t="str">
        <f aca="false">+E5</f>
        <v>"CAMBIO DE LÍNEAS DE IMPULSIÓN DE AGUA POTABLE EN EL DISTRITO DE LA MOLINA: FRENTE 5 DESDE CR-138 (NEWTON) R-183"</v>
      </c>
    </row>
    <row r="6" customFormat="false" ht="36.75" hidden="false" customHeight="true" outlineLevel="0" collapsed="false">
      <c r="C6" s="5" t="s">
        <v>3</v>
      </c>
      <c r="D6" s="5"/>
      <c r="E6" s="8" t="s">
        <v>4</v>
      </c>
      <c r="F6" s="8"/>
      <c r="G6" s="8"/>
      <c r="H6" s="8"/>
      <c r="I6" s="8"/>
      <c r="J6" s="8"/>
      <c r="M6" s="1" t="str">
        <f aca="false">+E6</f>
        <v>LIMA - LA MOLINA - LA MOLINA</v>
      </c>
    </row>
    <row r="7" customFormat="false" ht="36.75" hidden="false" customHeight="true" outlineLevel="0" collapsed="false">
      <c r="C7" s="5" t="s">
        <v>5</v>
      </c>
      <c r="D7" s="5"/>
      <c r="E7" s="9" t="n">
        <v>43159</v>
      </c>
      <c r="F7" s="9"/>
      <c r="G7" s="10"/>
      <c r="H7" s="10"/>
      <c r="I7" s="10"/>
      <c r="J7" s="10"/>
      <c r="M7" s="11" t="n">
        <f aca="false">+E7</f>
        <v>43159</v>
      </c>
    </row>
    <row r="8" customFormat="false" ht="9.75" hidden="false" customHeight="true" outlineLevel="0" collapsed="false">
      <c r="D8" s="12" t="s">
        <v>6</v>
      </c>
    </row>
    <row r="9" customFormat="false" ht="23.25" hidden="false" customHeight="true" outlineLevel="0" collapsed="false">
      <c r="C9" s="13" t="s">
        <v>7</v>
      </c>
      <c r="D9" s="13"/>
      <c r="E9" s="14" t="s">
        <v>8</v>
      </c>
      <c r="F9" s="14"/>
      <c r="G9" s="15" t="s">
        <v>9</v>
      </c>
      <c r="H9" s="14" t="s">
        <v>10</v>
      </c>
      <c r="I9" s="14"/>
      <c r="J9" s="16" t="s">
        <v>11</v>
      </c>
      <c r="K9" s="17"/>
    </row>
    <row r="10" customFormat="false" ht="23.25" hidden="false" customHeight="true" outlineLevel="0" collapsed="false">
      <c r="C10" s="13"/>
      <c r="D10" s="13"/>
      <c r="E10" s="14"/>
      <c r="F10" s="14"/>
      <c r="G10" s="18" t="s">
        <v>12</v>
      </c>
      <c r="H10" s="14"/>
      <c r="I10" s="14"/>
      <c r="J10" s="16"/>
      <c r="K10" s="17"/>
    </row>
    <row r="11" customFormat="false" ht="38.25" hidden="false" customHeight="true" outlineLevel="0" collapsed="false">
      <c r="C11" s="19"/>
      <c r="D11" s="20" t="s">
        <v>13</v>
      </c>
      <c r="E11" s="21" t="s">
        <v>14</v>
      </c>
      <c r="F11" s="21"/>
      <c r="G11" s="22" t="n">
        <f aca="false">+G12+G13</f>
        <v>2286874.49</v>
      </c>
      <c r="H11" s="23"/>
      <c r="I11" s="24" t="s">
        <v>15</v>
      </c>
      <c r="J11" s="25"/>
      <c r="K11" s="26"/>
    </row>
    <row r="12" customFormat="false" ht="24.75" hidden="false" customHeight="true" outlineLevel="0" collapsed="false">
      <c r="C12" s="27"/>
      <c r="D12" s="28" t="s">
        <v>16</v>
      </c>
      <c r="E12" s="29" t="s">
        <v>17</v>
      </c>
      <c r="F12" s="30"/>
      <c r="G12" s="22" t="n">
        <f aca="false">+H12</f>
        <v>255310.54</v>
      </c>
      <c r="H12" s="31" t="n">
        <v>255310.54</v>
      </c>
      <c r="I12" s="32"/>
      <c r="J12" s="25"/>
      <c r="K12" s="26"/>
    </row>
    <row r="13" customFormat="false" ht="24.75" hidden="false" customHeight="true" outlineLevel="0" collapsed="false">
      <c r="C13" s="27"/>
      <c r="D13" s="28" t="s">
        <v>18</v>
      </c>
      <c r="E13" s="29" t="s">
        <v>19</v>
      </c>
      <c r="F13" s="30"/>
      <c r="G13" s="22" t="n">
        <f aca="false">SUM(H14:H23)</f>
        <v>2031563.95</v>
      </c>
      <c r="H13" s="22"/>
      <c r="I13" s="32"/>
      <c r="J13" s="25"/>
      <c r="K13" s="26"/>
    </row>
    <row r="14" customFormat="false" ht="29.25" hidden="false" customHeight="true" outlineLevel="0" collapsed="false">
      <c r="C14" s="27"/>
      <c r="D14" s="33" t="s">
        <v>20</v>
      </c>
      <c r="E14" s="34" t="s">
        <v>21</v>
      </c>
      <c r="F14" s="34"/>
      <c r="G14" s="31"/>
      <c r="H14" s="31" t="n">
        <v>37039.4</v>
      </c>
      <c r="I14" s="35"/>
      <c r="J14" s="25"/>
      <c r="K14" s="26"/>
      <c r="L14" s="8"/>
      <c r="M14" s="8"/>
    </row>
    <row r="15" customFormat="false" ht="29.25" hidden="false" customHeight="true" outlineLevel="0" collapsed="false">
      <c r="C15" s="27"/>
      <c r="D15" s="33" t="s">
        <v>22</v>
      </c>
      <c r="E15" s="34" t="s">
        <v>23</v>
      </c>
      <c r="F15" s="34"/>
      <c r="G15" s="31"/>
      <c r="H15" s="31" t="n">
        <v>372608.05</v>
      </c>
      <c r="I15" s="35"/>
      <c r="J15" s="25"/>
      <c r="K15" s="26"/>
      <c r="L15" s="8"/>
      <c r="M15" s="8"/>
    </row>
    <row r="16" customFormat="false" ht="29.25" hidden="false" customHeight="true" outlineLevel="0" collapsed="false">
      <c r="C16" s="27"/>
      <c r="D16" s="33" t="s">
        <v>24</v>
      </c>
      <c r="E16" s="34" t="s">
        <v>25</v>
      </c>
      <c r="F16" s="34"/>
      <c r="G16" s="31"/>
      <c r="H16" s="31" t="n">
        <v>821420.24</v>
      </c>
      <c r="I16" s="35"/>
      <c r="J16" s="25"/>
      <c r="K16" s="26"/>
      <c r="L16" s="8"/>
      <c r="M16" s="8"/>
    </row>
    <row r="17" customFormat="false" ht="29.25" hidden="false" customHeight="true" outlineLevel="0" collapsed="false">
      <c r="C17" s="27"/>
      <c r="D17" s="33" t="s">
        <v>26</v>
      </c>
      <c r="E17" s="34" t="s">
        <v>27</v>
      </c>
      <c r="F17" s="34"/>
      <c r="G17" s="31"/>
      <c r="H17" s="31" t="n">
        <v>68436.55</v>
      </c>
      <c r="I17" s="35"/>
      <c r="J17" s="25"/>
      <c r="K17" s="26"/>
      <c r="L17" s="8"/>
      <c r="M17" s="8"/>
    </row>
    <row r="18" customFormat="false" ht="29.25" hidden="false" customHeight="true" outlineLevel="0" collapsed="false">
      <c r="C18" s="27"/>
      <c r="D18" s="33" t="s">
        <v>28</v>
      </c>
      <c r="E18" s="34" t="s">
        <v>29</v>
      </c>
      <c r="F18" s="34"/>
      <c r="G18" s="31"/>
      <c r="H18" s="31" t="n">
        <v>18159.39</v>
      </c>
      <c r="I18" s="35"/>
      <c r="J18" s="25"/>
      <c r="K18" s="26"/>
      <c r="L18" s="8"/>
      <c r="M18" s="8"/>
    </row>
    <row r="19" customFormat="false" ht="29.25" hidden="false" customHeight="true" outlineLevel="0" collapsed="false">
      <c r="C19" s="27"/>
      <c r="D19" s="33" t="s">
        <v>30</v>
      </c>
      <c r="E19" s="34" t="s">
        <v>31</v>
      </c>
      <c r="F19" s="34"/>
      <c r="G19" s="31"/>
      <c r="H19" s="31" t="n">
        <v>54242.95</v>
      </c>
      <c r="I19" s="35"/>
      <c r="J19" s="25"/>
      <c r="K19" s="26"/>
      <c r="L19" s="8"/>
      <c r="M19" s="8"/>
    </row>
    <row r="20" customFormat="false" ht="29.25" hidden="false" customHeight="true" outlineLevel="0" collapsed="false">
      <c r="C20" s="27"/>
      <c r="D20" s="33" t="s">
        <v>32</v>
      </c>
      <c r="E20" s="34" t="s">
        <v>33</v>
      </c>
      <c r="F20" s="34"/>
      <c r="G20" s="31"/>
      <c r="H20" s="31" t="n">
        <v>62736.9</v>
      </c>
      <c r="I20" s="35"/>
      <c r="J20" s="25"/>
      <c r="K20" s="26"/>
      <c r="L20" s="8"/>
      <c r="M20" s="8"/>
    </row>
    <row r="21" customFormat="false" ht="29.25" hidden="false" customHeight="true" outlineLevel="0" collapsed="false">
      <c r="C21" s="19"/>
      <c r="D21" s="33" t="s">
        <v>34</v>
      </c>
      <c r="E21" s="34" t="s">
        <v>35</v>
      </c>
      <c r="F21" s="34"/>
      <c r="G21" s="31"/>
      <c r="H21" s="31" t="n">
        <v>587699.81</v>
      </c>
      <c r="I21" s="35"/>
      <c r="J21" s="25"/>
      <c r="K21" s="26"/>
      <c r="L21" s="8"/>
      <c r="M21" s="8"/>
    </row>
    <row r="22" customFormat="false" ht="29.25" hidden="false" customHeight="true" outlineLevel="0" collapsed="false">
      <c r="C22" s="19"/>
      <c r="D22" s="33" t="s">
        <v>36</v>
      </c>
      <c r="E22" s="34" t="s">
        <v>37</v>
      </c>
      <c r="F22" s="34"/>
      <c r="G22" s="31"/>
      <c r="H22" s="31" t="n">
        <v>894.57</v>
      </c>
      <c r="I22" s="35"/>
      <c r="J22" s="25"/>
      <c r="K22" s="26"/>
      <c r="L22" s="8"/>
      <c r="M22" s="8"/>
      <c r="N22" s="1" t="s">
        <v>38</v>
      </c>
      <c r="O22" s="36" t="n">
        <f aca="false">+G26</f>
        <v>467894.52</v>
      </c>
      <c r="P22" s="37" t="n">
        <f aca="false">+'2.1 GGU Resumen'!K25</f>
        <v>467894.519557588</v>
      </c>
    </row>
    <row r="23" customFormat="false" ht="29.25" hidden="false" customHeight="true" outlineLevel="0" collapsed="false">
      <c r="C23" s="19"/>
      <c r="D23" s="33" t="s">
        <v>39</v>
      </c>
      <c r="E23" s="34" t="s">
        <v>40</v>
      </c>
      <c r="F23" s="34"/>
      <c r="G23" s="31"/>
      <c r="H23" s="31" t="n">
        <v>8326.09</v>
      </c>
      <c r="I23" s="35"/>
      <c r="J23" s="25"/>
      <c r="K23" s="26"/>
      <c r="L23" s="8"/>
      <c r="M23" s="8"/>
      <c r="N23" s="1" t="s">
        <v>41</v>
      </c>
      <c r="O23" s="36" t="n">
        <f aca="false">+G29</f>
        <v>182949.96</v>
      </c>
      <c r="P23" s="37" t="n">
        <f aca="false">+'2.1 GGU Resumen'!K26</f>
        <v>182949.96</v>
      </c>
    </row>
    <row r="24" customFormat="false" ht="6.75" hidden="false" customHeight="true" outlineLevel="0" collapsed="false">
      <c r="C24" s="19"/>
      <c r="D24" s="38"/>
      <c r="E24" s="39"/>
      <c r="F24" s="40"/>
      <c r="G24" s="41"/>
      <c r="H24" s="42"/>
      <c r="I24" s="42"/>
      <c r="J24" s="25"/>
      <c r="K24" s="26"/>
    </row>
    <row r="25" customFormat="false" ht="40.5" hidden="false" customHeight="true" outlineLevel="0" collapsed="false">
      <c r="C25" s="43"/>
      <c r="D25" s="44"/>
      <c r="E25" s="45" t="s">
        <v>42</v>
      </c>
      <c r="F25" s="45"/>
      <c r="G25" s="46" t="n">
        <f aca="false">+G12+G13</f>
        <v>2286874.49</v>
      </c>
      <c r="H25" s="46" t="n">
        <f aca="false">SUM(H11:H24)</f>
        <v>2286874.49</v>
      </c>
      <c r="I25" s="46" t="n">
        <f aca="false">+I12+I13+I21</f>
        <v>0</v>
      </c>
      <c r="J25" s="47"/>
      <c r="K25" s="48"/>
      <c r="L25" s="49"/>
      <c r="M25" s="49"/>
      <c r="N25" s="49"/>
    </row>
    <row r="26" customFormat="false" ht="30" hidden="false" customHeight="true" outlineLevel="0" collapsed="false">
      <c r="C26" s="19"/>
      <c r="D26" s="50"/>
      <c r="E26" s="51" t="s">
        <v>43</v>
      </c>
      <c r="F26" s="52" t="n">
        <f aca="false">+F27+F28</f>
        <v>0.2046</v>
      </c>
      <c r="G26" s="32" t="n">
        <f aca="false">ROUND(+G25*$F$26,2)</f>
        <v>467894.52</v>
      </c>
      <c r="H26" s="32" t="n">
        <f aca="false">ROUND(+H25*$F$26,2)</f>
        <v>467894.52</v>
      </c>
      <c r="I26" s="35" t="n">
        <f aca="false">ROUND(+I25*$F$26,2)</f>
        <v>0</v>
      </c>
      <c r="J26" s="25"/>
      <c r="K26" s="48"/>
      <c r="L26" s="49"/>
      <c r="M26" s="49"/>
      <c r="N26" s="49"/>
    </row>
    <row r="27" customFormat="false" ht="21.75" hidden="false" customHeight="true" outlineLevel="0" collapsed="false">
      <c r="C27" s="19"/>
      <c r="D27" s="53"/>
      <c r="E27" s="54" t="s">
        <v>44</v>
      </c>
      <c r="F27" s="55" t="n">
        <f aca="false">+'2.1 GGU Resumen'!F11</f>
        <v>0.0187</v>
      </c>
      <c r="G27" s="56" t="n">
        <f aca="false">ROUND(+G25*$F$27,2)</f>
        <v>42764.55</v>
      </c>
      <c r="H27" s="56" t="n">
        <f aca="false">ROUND(+H25*$F$27,2)</f>
        <v>42764.55</v>
      </c>
      <c r="I27" s="56" t="n">
        <f aca="false">ROUND(+I25*$F$27,2)</f>
        <v>0</v>
      </c>
      <c r="J27" s="25"/>
      <c r="K27" s="26"/>
      <c r="L27" s="49"/>
      <c r="M27" s="49"/>
      <c r="N27" s="49"/>
    </row>
    <row r="28" customFormat="false" ht="21.75" hidden="false" customHeight="true" outlineLevel="0" collapsed="false">
      <c r="C28" s="19"/>
      <c r="D28" s="53"/>
      <c r="E28" s="54" t="s">
        <v>45</v>
      </c>
      <c r="F28" s="55" t="n">
        <f aca="false">+'2.1 GGU Resumen'!F17</f>
        <v>0.1859</v>
      </c>
      <c r="G28" s="56" t="n">
        <f aca="false">ROUND(+G25*$F$28,2)</f>
        <v>425129.97</v>
      </c>
      <c r="H28" s="56" t="n">
        <f aca="false">ROUND(+H25*$F$28,2)</f>
        <v>425129.97</v>
      </c>
      <c r="I28" s="56" t="n">
        <f aca="false">ROUND(+I25*$F$28,2)</f>
        <v>0</v>
      </c>
      <c r="J28" s="25"/>
      <c r="K28" s="26"/>
      <c r="L28" s="49"/>
      <c r="M28" s="49"/>
      <c r="N28" s="49"/>
    </row>
    <row r="29" customFormat="false" ht="21.75" hidden="false" customHeight="true" outlineLevel="0" collapsed="false">
      <c r="C29" s="19"/>
      <c r="D29" s="53"/>
      <c r="E29" s="51" t="s">
        <v>46</v>
      </c>
      <c r="F29" s="57" t="n">
        <f aca="false">+'2.1 GGU Resumen'!F26</f>
        <v>0.0800000003498224</v>
      </c>
      <c r="G29" s="32" t="n">
        <f aca="false">+ROUND(G25*$F$29,2)</f>
        <v>182949.96</v>
      </c>
      <c r="H29" s="32" t="n">
        <f aca="false">+ROUND(H25*$F$29,2)</f>
        <v>182949.96</v>
      </c>
      <c r="I29" s="35" t="n">
        <f aca="false">+ROUND(I25*$F$29,2)</f>
        <v>0</v>
      </c>
      <c r="J29" s="25"/>
      <c r="K29" s="26"/>
      <c r="L29" s="58" t="s">
        <v>38</v>
      </c>
      <c r="N29" s="49"/>
    </row>
    <row r="30" customFormat="false" ht="30" hidden="false" customHeight="true" outlineLevel="0" collapsed="false">
      <c r="C30" s="59"/>
      <c r="D30" s="60"/>
      <c r="E30" s="61" t="s">
        <v>47</v>
      </c>
      <c r="F30" s="62"/>
      <c r="G30" s="63" t="n">
        <f aca="false">+ROUND(G29+G26+G25,2)</f>
        <v>2937718.97</v>
      </c>
      <c r="H30" s="63" t="n">
        <f aca="false">+ROUND(H29+H26+H25,2)</f>
        <v>2937718.97</v>
      </c>
      <c r="I30" s="63" t="n">
        <f aca="false">+ROUND(I29+I26+I25,2)</f>
        <v>0</v>
      </c>
      <c r="J30" s="64" t="n">
        <f aca="false">+ROUND(G30*1.18,2)</f>
        <v>3466508.38</v>
      </c>
      <c r="K30" s="65"/>
      <c r="L30" s="58" t="n">
        <f aca="false">+G26</f>
        <v>467894.52</v>
      </c>
      <c r="N30" s="49"/>
    </row>
    <row r="31" customFormat="false" ht="20.25" hidden="true" customHeight="true" outlineLevel="0" collapsed="false">
      <c r="C31" s="66"/>
      <c r="D31" s="67" t="n">
        <v>0</v>
      </c>
      <c r="E31" s="68" t="s">
        <v>48</v>
      </c>
      <c r="F31" s="69"/>
      <c r="G31" s="70"/>
      <c r="H31" s="71"/>
      <c r="I31" s="72"/>
      <c r="J31" s="73" t="n">
        <v>0</v>
      </c>
      <c r="K31" s="65"/>
      <c r="L31" s="74" t="n">
        <f aca="false">+J31/$L$30</f>
        <v>0</v>
      </c>
      <c r="N31" s="75" t="n">
        <f aca="false">+J31/1.18</f>
        <v>0</v>
      </c>
      <c r="O31" s="1" t="n">
        <f aca="false">+ROUND(J31/1.18,2)</f>
        <v>0</v>
      </c>
    </row>
    <row r="32" customFormat="false" ht="20.25" hidden="true" customHeight="true" outlineLevel="0" collapsed="false">
      <c r="C32" s="66"/>
      <c r="D32" s="67" t="n">
        <v>0</v>
      </c>
      <c r="E32" s="76" t="s">
        <v>49</v>
      </c>
      <c r="F32" s="77"/>
      <c r="G32" s="78"/>
      <c r="H32" s="79"/>
      <c r="I32" s="80"/>
      <c r="J32" s="73" t="n">
        <v>0</v>
      </c>
      <c r="K32" s="65"/>
      <c r="L32" s="74" t="n">
        <f aca="false">+J32/$L$30</f>
        <v>0</v>
      </c>
      <c r="N32" s="75" t="n">
        <f aca="false">+J32/1.18</f>
        <v>0</v>
      </c>
      <c r="O32" s="1" t="n">
        <f aca="false">+ROUND(J32/1.18,2)</f>
        <v>0</v>
      </c>
    </row>
    <row r="33" customFormat="false" ht="20.25" hidden="true" customHeight="true" outlineLevel="0" collapsed="false">
      <c r="C33" s="66"/>
      <c r="D33" s="67" t="n">
        <v>0</v>
      </c>
      <c r="E33" s="76" t="s">
        <v>50</v>
      </c>
      <c r="F33" s="77"/>
      <c r="G33" s="78"/>
      <c r="H33" s="79"/>
      <c r="I33" s="80"/>
      <c r="J33" s="73" t="n">
        <v>0</v>
      </c>
      <c r="K33" s="65"/>
      <c r="L33" s="74" t="n">
        <f aca="false">+J33/$L$30</f>
        <v>0</v>
      </c>
      <c r="N33" s="75" t="n">
        <f aca="false">+J33/1.18</f>
        <v>0</v>
      </c>
      <c r="O33" s="1" t="n">
        <f aca="false">+ROUND(J33/1.18,2)</f>
        <v>0</v>
      </c>
    </row>
    <row r="34" customFormat="false" ht="20.25" hidden="false" customHeight="true" outlineLevel="0" collapsed="false">
      <c r="C34" s="66"/>
      <c r="D34" s="67" t="s">
        <v>51</v>
      </c>
      <c r="E34" s="76" t="s">
        <v>52</v>
      </c>
      <c r="F34" s="77"/>
      <c r="G34" s="78"/>
      <c r="H34" s="79"/>
      <c r="I34" s="80"/>
      <c r="J34" s="73" t="n">
        <v>48357.23</v>
      </c>
      <c r="K34" s="65"/>
      <c r="L34" s="74" t="n">
        <f aca="false">+J34/$L$30</f>
        <v>0.10335070818953</v>
      </c>
      <c r="N34" s="75" t="n">
        <f aca="false">+J34/1.18</f>
        <v>40980.7033898305</v>
      </c>
      <c r="O34" s="1" t="n">
        <f aca="false">+ROUND(J34/1.18,2)</f>
        <v>40980.7</v>
      </c>
    </row>
    <row r="35" customFormat="false" ht="20.25" hidden="false" customHeight="true" outlineLevel="0" collapsed="false">
      <c r="C35" s="66"/>
      <c r="D35" s="67" t="s">
        <v>53</v>
      </c>
      <c r="E35" s="76" t="s">
        <v>54</v>
      </c>
      <c r="F35" s="77"/>
      <c r="G35" s="78"/>
      <c r="H35" s="79"/>
      <c r="I35" s="80"/>
      <c r="J35" s="81" t="n">
        <v>86599.61</v>
      </c>
      <c r="K35" s="65"/>
      <c r="L35" s="74"/>
      <c r="N35" s="75" t="n">
        <f aca="false">+J35/1.18</f>
        <v>73389.5</v>
      </c>
      <c r="O35" s="1" t="n">
        <f aca="false">+ROUND(J35/1.18,2)</f>
        <v>73389.5</v>
      </c>
    </row>
    <row r="36" s="82" customFormat="true" ht="20.25" hidden="true" customHeight="true" outlineLevel="0" collapsed="false">
      <c r="C36" s="83"/>
      <c r="D36" s="84"/>
      <c r="E36" s="85"/>
      <c r="F36" s="86"/>
      <c r="G36" s="87"/>
      <c r="H36" s="88"/>
      <c r="I36" s="89"/>
      <c r="J36" s="90"/>
      <c r="K36" s="91"/>
      <c r="L36" s="92"/>
      <c r="N36" s="93"/>
    </row>
    <row r="37" customFormat="false" ht="20.25" hidden="false" customHeight="true" outlineLevel="0" collapsed="false">
      <c r="C37" s="94"/>
      <c r="D37" s="95"/>
      <c r="E37" s="96" t="s">
        <v>55</v>
      </c>
      <c r="F37" s="97"/>
      <c r="G37" s="98"/>
      <c r="H37" s="98"/>
      <c r="I37" s="99"/>
      <c r="J37" s="100" t="n">
        <f aca="false">SUM(J30:J36)</f>
        <v>3601465.22</v>
      </c>
      <c r="K37" s="101"/>
      <c r="L37" s="58"/>
      <c r="N37" s="75"/>
    </row>
    <row r="38" customFormat="false" ht="6.75" hidden="false" customHeight="true" outlineLevel="0" collapsed="false"/>
    <row r="41" customFormat="false" ht="14" hidden="false" customHeight="false" outlineLevel="0" collapsed="false">
      <c r="H41" s="102"/>
      <c r="J41" s="103" t="n">
        <v>68698.2312</v>
      </c>
    </row>
  </sheetData>
  <mergeCells count="32">
    <mergeCell ref="C3:J4"/>
    <mergeCell ref="C5:D5"/>
    <mergeCell ref="E5:J5"/>
    <mergeCell ref="C6:D6"/>
    <mergeCell ref="E6:J6"/>
    <mergeCell ref="C7:D7"/>
    <mergeCell ref="C9:D10"/>
    <mergeCell ref="E9:F10"/>
    <mergeCell ref="H9:I10"/>
    <mergeCell ref="J9:J10"/>
    <mergeCell ref="E11:F11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5:F25"/>
  </mergeCells>
  <printOptions headings="false" gridLines="false" gridLinesSet="true" horizontalCentered="true" verticalCentered="false"/>
  <pageMargins left="0.787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C10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27" activeCellId="0" sqref="J27"/>
    </sheetView>
  </sheetViews>
  <sheetFormatPr defaultColWidth="10.9921875" defaultRowHeight="13" zeroHeight="false" outlineLevelRow="0" outlineLevelCol="0"/>
  <cols>
    <col collapsed="false" customWidth="true" hidden="false" outlineLevel="0" max="1" min="1" style="801" width="4.08"/>
    <col collapsed="false" customWidth="true" hidden="false" outlineLevel="0" max="2" min="2" style="801" width="30.08"/>
    <col collapsed="false" customWidth="true" hidden="false" outlineLevel="0" max="3" min="3" style="801" width="14.32"/>
    <col collapsed="false" customWidth="true" hidden="false" outlineLevel="0" max="4" min="4" style="801" width="12.08"/>
    <col collapsed="false" customWidth="true" hidden="false" outlineLevel="0" max="5" min="5" style="801" width="10.08"/>
    <col collapsed="false" customWidth="true" hidden="false" outlineLevel="0" max="6" min="6" style="801" width="9.58"/>
    <col collapsed="false" customWidth="true" hidden="false" outlineLevel="0" max="7" min="7" style="801" width="9.49"/>
    <col collapsed="false" customWidth="true" hidden="false" outlineLevel="0" max="8" min="8" style="801" width="8.83"/>
    <col collapsed="false" customWidth="true" hidden="false" outlineLevel="0" max="9" min="9" style="801" width="9.74"/>
    <col collapsed="false" customWidth="true" hidden="false" outlineLevel="0" max="10" min="10" style="801" width="10.24"/>
    <col collapsed="false" customWidth="true" hidden="false" outlineLevel="0" max="11" min="11" style="879" width="9.58"/>
    <col collapsed="false" customWidth="true" hidden="false" outlineLevel="0" max="12" min="12" style="801" width="2.57"/>
    <col collapsed="false" customWidth="true" hidden="false" outlineLevel="0" max="13" min="13" style="801" width="13.99"/>
    <col collapsed="false" customWidth="true" hidden="false" outlineLevel="0" max="14" min="14" style="801" width="3.83"/>
    <col collapsed="false" customWidth="true" hidden="false" outlineLevel="0" max="15" min="15" style="801" width="6.58"/>
    <col collapsed="false" customWidth="true" hidden="false" outlineLevel="0" max="16" min="16" style="801" width="13.24"/>
    <col collapsed="false" customWidth="false" hidden="false" outlineLevel="0" max="257" min="17" style="801" width="10.99"/>
  </cols>
  <sheetData>
    <row r="2" s="880" customFormat="true" ht="14" hidden="false" customHeight="false" outlineLevel="0" collapsed="false">
      <c r="A2" s="880" t="s">
        <v>859</v>
      </c>
      <c r="B2" s="881" t="s">
        <v>860</v>
      </c>
      <c r="K2" s="882"/>
    </row>
    <row r="3" customFormat="false" ht="13" hidden="false" customHeight="false" outlineLevel="0" collapsed="false">
      <c r="C3" s="883" t="s">
        <v>861</v>
      </c>
      <c r="D3" s="883" t="s">
        <v>862</v>
      </c>
      <c r="E3" s="883"/>
      <c r="F3" s="883"/>
      <c r="G3" s="883"/>
      <c r="N3" s="884"/>
    </row>
    <row r="4" customFormat="false" ht="39" hidden="false" customHeight="true" outlineLevel="0" collapsed="false">
      <c r="C4" s="883"/>
      <c r="D4" s="883" t="s">
        <v>863</v>
      </c>
      <c r="E4" s="883" t="s">
        <v>864</v>
      </c>
      <c r="F4" s="883" t="s">
        <v>865</v>
      </c>
      <c r="G4" s="885" t="s">
        <v>866</v>
      </c>
      <c r="M4" s="886"/>
      <c r="N4" s="884"/>
      <c r="O4" s="887" t="s">
        <v>763</v>
      </c>
      <c r="P4" s="888" t="s">
        <v>867</v>
      </c>
      <c r="Q4" s="888"/>
      <c r="R4" s="888"/>
    </row>
    <row r="5" s="889" customFormat="true" ht="13" hidden="false" customHeight="false" outlineLevel="0" collapsed="false">
      <c r="B5" s="890" t="s">
        <v>868</v>
      </c>
      <c r="C5" s="891" t="s">
        <v>869</v>
      </c>
      <c r="D5" s="892" t="n">
        <v>130</v>
      </c>
      <c r="E5" s="892"/>
      <c r="F5" s="892" t="n">
        <v>70</v>
      </c>
      <c r="G5" s="893" t="n">
        <v>15</v>
      </c>
      <c r="H5" s="801"/>
      <c r="I5" s="801"/>
      <c r="J5" s="801"/>
      <c r="K5" s="879"/>
      <c r="L5" s="801"/>
      <c r="M5" s="801"/>
    </row>
    <row r="6" s="889" customFormat="true" ht="13" hidden="false" customHeight="false" outlineLevel="0" collapsed="false">
      <c r="C6" s="891" t="s">
        <v>870</v>
      </c>
      <c r="D6" s="892" t="n">
        <v>90</v>
      </c>
      <c r="E6" s="892"/>
      <c r="F6" s="892" t="n">
        <v>50</v>
      </c>
      <c r="G6" s="893" t="n">
        <v>15</v>
      </c>
      <c r="H6" s="801"/>
      <c r="I6" s="801"/>
      <c r="J6" s="801"/>
      <c r="K6" s="879"/>
      <c r="L6" s="801"/>
      <c r="M6" s="801"/>
    </row>
    <row r="7" s="889" customFormat="true" ht="13" hidden="false" customHeight="false" outlineLevel="0" collapsed="false">
      <c r="D7" s="894"/>
      <c r="E7" s="894"/>
      <c r="F7" s="894"/>
      <c r="G7" s="894"/>
      <c r="H7" s="895"/>
      <c r="I7" s="895"/>
      <c r="J7" s="894"/>
      <c r="K7" s="896"/>
    </row>
    <row r="8" s="889" customFormat="true" ht="13" hidden="false" customHeight="true" outlineLevel="0" collapsed="false">
      <c r="B8" s="897" t="s">
        <v>871</v>
      </c>
      <c r="C8" s="897" t="s">
        <v>861</v>
      </c>
      <c r="D8" s="898" t="s">
        <v>862</v>
      </c>
      <c r="E8" s="898"/>
      <c r="F8" s="898"/>
      <c r="G8" s="898"/>
      <c r="H8" s="899" t="s">
        <v>872</v>
      </c>
      <c r="I8" s="899" t="s">
        <v>872</v>
      </c>
      <c r="J8" s="900" t="s">
        <v>873</v>
      </c>
      <c r="K8" s="900"/>
    </row>
    <row r="9" s="889" customFormat="true" ht="26" hidden="false" customHeight="false" outlineLevel="0" collapsed="false">
      <c r="B9" s="897"/>
      <c r="C9" s="897"/>
      <c r="D9" s="901" t="s">
        <v>863</v>
      </c>
      <c r="E9" s="901" t="s">
        <v>864</v>
      </c>
      <c r="F9" s="901" t="s">
        <v>865</v>
      </c>
      <c r="G9" s="902" t="s">
        <v>866</v>
      </c>
      <c r="H9" s="903" t="s">
        <v>874</v>
      </c>
      <c r="I9" s="903" t="s">
        <v>875</v>
      </c>
      <c r="J9" s="904" t="s">
        <v>171</v>
      </c>
      <c r="K9" s="904" t="s">
        <v>876</v>
      </c>
      <c r="P9" s="905" t="s">
        <v>877</v>
      </c>
    </row>
    <row r="10" s="889" customFormat="true" ht="15.75" hidden="false" customHeight="true" outlineLevel="0" collapsed="false">
      <c r="A10" s="889" t="s">
        <v>878</v>
      </c>
      <c r="B10" s="906" t="s">
        <v>879</v>
      </c>
      <c r="C10" s="906" t="s">
        <v>869</v>
      </c>
      <c r="D10" s="907" t="n">
        <f aca="false">D5</f>
        <v>130</v>
      </c>
      <c r="E10" s="907" t="n">
        <f aca="false">E5</f>
        <v>0</v>
      </c>
      <c r="F10" s="907" t="n">
        <f aca="false">F5</f>
        <v>70</v>
      </c>
      <c r="G10" s="907" t="n">
        <f aca="false">G5</f>
        <v>15</v>
      </c>
      <c r="H10" s="908" t="n">
        <f aca="false">+'4.N.Obreros'!I20</f>
        <v>25</v>
      </c>
      <c r="I10" s="908" t="n">
        <f aca="false">+'2.2 GGU Sustento'!P6</f>
        <v>5</v>
      </c>
      <c r="J10" s="909" t="n">
        <f aca="false">+(D10+F10)*H10+20%*H10*G10+(ROUNDUP(I10/12,0)-1)*(E10+20%*G10)*H10</f>
        <v>5075</v>
      </c>
      <c r="K10" s="910" t="n">
        <f aca="false">+J10</f>
        <v>5075</v>
      </c>
      <c r="O10" s="884" t="s">
        <v>880</v>
      </c>
      <c r="P10" s="889" t="s">
        <v>881</v>
      </c>
      <c r="S10" s="911" t="n">
        <v>24380</v>
      </c>
      <c r="T10" s="912" t="n">
        <f aca="false">+K10-S10</f>
        <v>-19305</v>
      </c>
    </row>
    <row r="11" s="889" customFormat="true" ht="13" hidden="false" customHeight="false" outlineLevel="0" collapsed="false">
      <c r="A11" s="889" t="s">
        <v>79</v>
      </c>
      <c r="B11" s="807" t="s">
        <v>882</v>
      </c>
      <c r="C11" s="807" t="s">
        <v>869</v>
      </c>
      <c r="D11" s="907" t="n">
        <f aca="false">D5</f>
        <v>130</v>
      </c>
      <c r="E11" s="907" t="n">
        <f aca="false">E5</f>
        <v>0</v>
      </c>
      <c r="F11" s="907" t="n">
        <f aca="false">F5</f>
        <v>70</v>
      </c>
      <c r="G11" s="907" t="n">
        <f aca="false">G5</f>
        <v>15</v>
      </c>
      <c r="H11" s="908" t="n">
        <f aca="false">+D34</f>
        <v>5</v>
      </c>
      <c r="I11" s="913" t="n">
        <f aca="false">+I10</f>
        <v>5</v>
      </c>
      <c r="J11" s="893" t="n">
        <f aca="false">+(D11+F11)*H11+20%*H11*G11+(ROUNDUP(I11/12,0)-1)*(E11+20%*G11)*H11</f>
        <v>1015</v>
      </c>
      <c r="K11" s="914" t="n">
        <f aca="false">+J11+J12</f>
        <v>1873</v>
      </c>
      <c r="O11" s="884" t="s">
        <v>880</v>
      </c>
      <c r="P11" s="889" t="s">
        <v>883</v>
      </c>
    </row>
    <row r="12" s="889" customFormat="true" ht="13" hidden="false" customHeight="false" outlineLevel="0" collapsed="false">
      <c r="A12" s="889" t="s">
        <v>79</v>
      </c>
      <c r="B12" s="807" t="s">
        <v>884</v>
      </c>
      <c r="C12" s="807" t="s">
        <v>885</v>
      </c>
      <c r="D12" s="915" t="n">
        <f aca="false">D6</f>
        <v>90</v>
      </c>
      <c r="E12" s="915" t="n">
        <f aca="false">E6</f>
        <v>0</v>
      </c>
      <c r="F12" s="915" t="n">
        <f aca="false">F6</f>
        <v>50</v>
      </c>
      <c r="G12" s="915" t="n">
        <f aca="false">G6</f>
        <v>15</v>
      </c>
      <c r="H12" s="916" t="n">
        <f aca="false">+E34+F34</f>
        <v>6</v>
      </c>
      <c r="I12" s="913" t="n">
        <f aca="false">+I11</f>
        <v>5</v>
      </c>
      <c r="J12" s="893" t="n">
        <f aca="false">+(D12+F12)*H12+20%*H12*G12+(ROUNDUP(I12/12,0)-1)*(E12+20%*G12)*H12</f>
        <v>858</v>
      </c>
      <c r="K12" s="893"/>
      <c r="L12" s="884"/>
    </row>
    <row r="13" customFormat="false" ht="13" hidden="false" customHeight="false" outlineLevel="0" collapsed="false">
      <c r="B13" s="801" t="s">
        <v>886</v>
      </c>
      <c r="J13" s="879"/>
    </row>
    <row r="14" customFormat="false" ht="13" hidden="false" customHeight="false" outlineLevel="0" collapsed="false">
      <c r="P14" s="811"/>
    </row>
    <row r="15" s="879" customFormat="true" ht="13" hidden="false" customHeight="false" outlineLevel="0" collapsed="false">
      <c r="B15" s="883" t="s">
        <v>887</v>
      </c>
      <c r="C15" s="917" t="s">
        <v>869</v>
      </c>
      <c r="D15" s="883" t="s">
        <v>869</v>
      </c>
      <c r="E15" s="883" t="s">
        <v>888</v>
      </c>
      <c r="F15" s="883" t="s">
        <v>870</v>
      </c>
      <c r="P15" s="918" t="s">
        <v>133</v>
      </c>
      <c r="Q15" s="918"/>
      <c r="R15" s="918"/>
      <c r="S15" s="918"/>
      <c r="T15" s="919"/>
      <c r="U15" s="920" t="s">
        <v>117</v>
      </c>
      <c r="X15" s="921"/>
    </row>
    <row r="16" s="879" customFormat="true" ht="13" hidden="false" customHeight="false" outlineLevel="0" collapsed="false">
      <c r="B16" s="922" t="str">
        <f aca="false">+'2.2 GGU Sustento'!E52</f>
        <v>Ingeniero Principal Residente de la Obra</v>
      </c>
      <c r="C16" s="923" t="n">
        <f aca="false">+'2.2 GGU Sustento'!G52</f>
        <v>1</v>
      </c>
      <c r="D16" s="924"/>
      <c r="E16" s="925" t="n">
        <f aca="false">+C16</f>
        <v>1</v>
      </c>
      <c r="F16" s="925"/>
      <c r="P16" s="879" t="s">
        <v>120</v>
      </c>
      <c r="T16" s="926"/>
      <c r="U16" s="927" t="n">
        <v>1</v>
      </c>
    </row>
    <row r="17" s="879" customFormat="true" ht="13" hidden="true" customHeight="false" outlineLevel="0" collapsed="false">
      <c r="B17" s="928" t="str">
        <f aca="false">+'2.2 GGU Sustento'!E53</f>
        <v>Ingeniero Asistente Residente </v>
      </c>
      <c r="C17" s="923" t="n">
        <f aca="false">+'2.2 GGU Sustento'!G53</f>
        <v>0</v>
      </c>
      <c r="D17" s="924"/>
      <c r="E17" s="924" t="n">
        <f aca="false">+C17</f>
        <v>0</v>
      </c>
      <c r="F17" s="924"/>
      <c r="P17" s="879" t="s">
        <v>136</v>
      </c>
      <c r="T17" s="926"/>
      <c r="U17" s="927" t="n">
        <v>1</v>
      </c>
    </row>
    <row r="18" s="879" customFormat="true" ht="13" hidden="true" customHeight="false" outlineLevel="0" collapsed="false">
      <c r="B18" s="928" t="str">
        <f aca="false">+'2.2 GGU Sustento'!E54</f>
        <v>Ing. Civil Especialista en Estructuras</v>
      </c>
      <c r="C18" s="923" t="n">
        <f aca="false">+'2.2 GGU Sustento'!G54</f>
        <v>0</v>
      </c>
      <c r="D18" s="924"/>
      <c r="E18" s="924" t="n">
        <f aca="false">+C18</f>
        <v>0</v>
      </c>
      <c r="F18" s="924"/>
      <c r="P18" s="879" t="s">
        <v>138</v>
      </c>
      <c r="T18" s="926"/>
      <c r="U18" s="927" t="n">
        <v>1</v>
      </c>
    </row>
    <row r="19" s="879" customFormat="true" ht="13" hidden="false" customHeight="false" outlineLevel="0" collapsed="false">
      <c r="B19" s="928" t="str">
        <f aca="false">+'2.2 GGU Sustento'!E55</f>
        <v>Ing. Especialista (Civil, en mecánica suelos)</v>
      </c>
      <c r="C19" s="923" t="n">
        <f aca="false">+'2.2 GGU Sustento'!G55</f>
        <v>1</v>
      </c>
      <c r="D19" s="924"/>
      <c r="E19" s="924" t="n">
        <f aca="false">+C19</f>
        <v>1</v>
      </c>
      <c r="F19" s="924"/>
      <c r="P19" s="879" t="s">
        <v>140</v>
      </c>
      <c r="T19" s="926"/>
      <c r="U19" s="927" t="n">
        <v>1</v>
      </c>
    </row>
    <row r="20" s="879" customFormat="true" ht="13" hidden="true" customHeight="false" outlineLevel="0" collapsed="false">
      <c r="B20" s="928" t="str">
        <f aca="false">+'2.2 GGU Sustento'!E56</f>
        <v>Ing. Especialista Mecánico Eléctrico </v>
      </c>
      <c r="C20" s="923" t="n">
        <f aca="false">+'2.2 GGU Sustento'!G56</f>
        <v>0</v>
      </c>
      <c r="D20" s="924"/>
      <c r="E20" s="924" t="n">
        <f aca="false">+C20</f>
        <v>0</v>
      </c>
      <c r="F20" s="924"/>
      <c r="P20" s="879" t="s">
        <v>142</v>
      </c>
      <c r="T20" s="926"/>
      <c r="U20" s="927" t="n">
        <v>1</v>
      </c>
    </row>
    <row r="21" s="879" customFormat="true" ht="13" hidden="true" customHeight="false" outlineLevel="0" collapsed="false">
      <c r="B21" s="928" t="str">
        <f aca="false">+'2.2 GGU Sustento'!E57</f>
        <v>Ing. Especialista  Electrónico, Telecomunicaciones  en Scada</v>
      </c>
      <c r="C21" s="923" t="n">
        <f aca="false">+'2.2 GGU Sustento'!G57</f>
        <v>0</v>
      </c>
      <c r="D21" s="924"/>
      <c r="E21" s="924" t="n">
        <f aca="false">+C21</f>
        <v>0</v>
      </c>
      <c r="F21" s="924"/>
      <c r="P21" s="879" t="s">
        <v>144</v>
      </c>
      <c r="T21" s="926"/>
      <c r="U21" s="927" t="n">
        <v>1</v>
      </c>
    </row>
    <row r="22" s="879" customFormat="true" ht="13" hidden="false" customHeight="false" outlineLevel="0" collapsed="false">
      <c r="B22" s="928" t="str">
        <f aca="false">+'2.2 GGU Sustento'!E58</f>
        <v>Ing. Costos - Valorizaciones y Programación de Obras</v>
      </c>
      <c r="C22" s="923" t="n">
        <f aca="false">+'2.2 GGU Sustento'!G58</f>
        <v>1</v>
      </c>
      <c r="D22" s="924"/>
      <c r="E22" s="924"/>
      <c r="F22" s="924" t="n">
        <f aca="false">+C22</f>
        <v>1</v>
      </c>
      <c r="P22" s="879" t="s">
        <v>146</v>
      </c>
      <c r="T22" s="926"/>
      <c r="U22" s="927" t="n">
        <v>1</v>
      </c>
    </row>
    <row r="23" s="879" customFormat="true" ht="13" hidden="true" customHeight="false" outlineLevel="0" collapsed="false">
      <c r="B23" s="928" t="str">
        <f aca="false">+'2.2 GGU Sustento'!E59</f>
        <v>Ing. Especilista en Seguridad e Higiene Ocupacional</v>
      </c>
      <c r="C23" s="923" t="n">
        <f aca="false">+'2.2 GGU Sustento'!G59</f>
        <v>0</v>
      </c>
      <c r="D23" s="924"/>
      <c r="E23" s="924" t="n">
        <f aca="false">+C23</f>
        <v>0</v>
      </c>
      <c r="F23" s="924"/>
      <c r="P23" s="879" t="s">
        <v>148</v>
      </c>
      <c r="T23" s="926"/>
      <c r="U23" s="927" t="n">
        <v>1</v>
      </c>
    </row>
    <row r="24" s="879" customFormat="true" ht="13" hidden="false" customHeight="false" outlineLevel="0" collapsed="false">
      <c r="B24" s="928" t="str">
        <f aca="false">+'2.2 GGU Sustento'!E60</f>
        <v>Ing. Especilista en Monitoreo y Mitigacion Ambiental</v>
      </c>
      <c r="C24" s="923" t="n">
        <f aca="false">+'2.2 GGU Sustento'!G60</f>
        <v>1</v>
      </c>
      <c r="D24" s="924"/>
      <c r="E24" s="924" t="n">
        <f aca="false">+C24</f>
        <v>1</v>
      </c>
      <c r="F24" s="924"/>
      <c r="P24" s="879" t="s">
        <v>149</v>
      </c>
      <c r="T24" s="926"/>
      <c r="U24" s="927" t="n">
        <v>1</v>
      </c>
    </row>
    <row r="25" s="879" customFormat="true" ht="13" hidden="true" customHeight="false" outlineLevel="0" collapsed="false">
      <c r="B25" s="928" t="str">
        <f aca="false">+'2.2 GGU Sustento'!E61</f>
        <v>Ing. Especilista en Arqueología</v>
      </c>
      <c r="C25" s="923" t="n">
        <f aca="false">+'2.2 GGU Sustento'!G61</f>
        <v>0</v>
      </c>
      <c r="D25" s="924"/>
      <c r="E25" s="924"/>
      <c r="F25" s="924"/>
      <c r="T25" s="926"/>
      <c r="U25" s="927"/>
    </row>
    <row r="26" s="879" customFormat="true" ht="13" hidden="false" customHeight="false" outlineLevel="0" collapsed="false">
      <c r="B26" s="928" t="str">
        <f aca="false">+'2.2 GGU Sustento'!E62</f>
        <v>Maestro de Obras </v>
      </c>
      <c r="C26" s="923" t="n">
        <f aca="false">+'2.2 GGU Sustento'!G62</f>
        <v>1</v>
      </c>
      <c r="D26" s="929" t="n">
        <f aca="false">+C26</f>
        <v>1</v>
      </c>
      <c r="E26" s="924"/>
      <c r="F26" s="924"/>
      <c r="P26" s="879" t="s">
        <v>153</v>
      </c>
      <c r="T26" s="926"/>
      <c r="U26" s="927" t="n">
        <v>1</v>
      </c>
    </row>
    <row r="27" s="879" customFormat="true" ht="13" hidden="false" customHeight="false" outlineLevel="0" collapsed="false">
      <c r="B27" s="928" t="str">
        <f aca="false">+'2.2 GGU Sustento'!E63</f>
        <v>Tecnico de Ingenieria</v>
      </c>
      <c r="C27" s="923" t="n">
        <f aca="false">+'2.2 GGU Sustento'!G63</f>
        <v>1</v>
      </c>
      <c r="D27" s="924" t="n">
        <f aca="false">+C27</f>
        <v>1</v>
      </c>
      <c r="E27" s="924"/>
      <c r="F27" s="924"/>
      <c r="P27" s="879" t="s">
        <v>155</v>
      </c>
      <c r="T27" s="926"/>
      <c r="U27" s="927" t="n">
        <v>1</v>
      </c>
    </row>
    <row r="28" s="879" customFormat="true" ht="13" hidden="false" customHeight="false" outlineLevel="0" collapsed="false">
      <c r="B28" s="928" t="str">
        <f aca="false">+'2.2 GGU Sustento'!E64</f>
        <v>Técnico en Topografía</v>
      </c>
      <c r="C28" s="923" t="n">
        <f aca="false">+'2.2 GGU Sustento'!G64</f>
        <v>1</v>
      </c>
      <c r="D28" s="924" t="n">
        <f aca="false">+C28</f>
        <v>1</v>
      </c>
      <c r="E28" s="924"/>
      <c r="F28" s="924"/>
      <c r="P28" s="879" t="s">
        <v>157</v>
      </c>
      <c r="T28" s="926"/>
      <c r="U28" s="927" t="n">
        <v>1</v>
      </c>
      <c r="Y28" s="930"/>
    </row>
    <row r="29" s="879" customFormat="true" ht="13" hidden="false" customHeight="false" outlineLevel="0" collapsed="false">
      <c r="B29" s="928" t="str">
        <f aca="false">+'2.2 GGU Sustento'!E65</f>
        <v>Asistente de Topografía</v>
      </c>
      <c r="C29" s="923" t="n">
        <f aca="false">+'2.2 GGU Sustento'!G65</f>
        <v>1</v>
      </c>
      <c r="D29" s="924" t="n">
        <f aca="false">+C29</f>
        <v>1</v>
      </c>
      <c r="E29" s="924"/>
      <c r="F29" s="924"/>
      <c r="P29" s="879" t="s">
        <v>158</v>
      </c>
      <c r="T29" s="926"/>
      <c r="U29" s="927" t="n">
        <v>1</v>
      </c>
    </row>
    <row r="30" s="879" customFormat="true" ht="13" hidden="false" customHeight="false" outlineLevel="0" collapsed="false">
      <c r="B30" s="928" t="str">
        <f aca="false">+'2.2 GGU Sustento'!E66</f>
        <v>Dibujante Autocad</v>
      </c>
      <c r="C30" s="923" t="n">
        <f aca="false">+'2.2 GGU Sustento'!G66</f>
        <v>1</v>
      </c>
      <c r="D30" s="924"/>
      <c r="E30" s="924"/>
      <c r="F30" s="924" t="n">
        <f aca="false">+C30</f>
        <v>1</v>
      </c>
      <c r="P30" s="879" t="s">
        <v>160</v>
      </c>
      <c r="T30" s="926"/>
      <c r="U30" s="927" t="n">
        <v>1</v>
      </c>
    </row>
    <row r="31" s="879" customFormat="true" ht="13" hidden="true" customHeight="false" outlineLevel="0" collapsed="false">
      <c r="B31" s="928" t="str">
        <f aca="false">+'2.2 GGU Sustento'!E67</f>
        <v>Secretaria</v>
      </c>
      <c r="C31" s="923" t="n">
        <f aca="false">+'2.2 GGU Sustento'!G67</f>
        <v>0</v>
      </c>
      <c r="D31" s="924"/>
      <c r="E31" s="924"/>
      <c r="F31" s="924" t="n">
        <f aca="false">+C31</f>
        <v>0</v>
      </c>
      <c r="P31" s="879" t="s">
        <v>123</v>
      </c>
      <c r="U31" s="927" t="n">
        <v>1</v>
      </c>
    </row>
    <row r="32" s="879" customFormat="true" ht="13" hidden="false" customHeight="false" outlineLevel="0" collapsed="false">
      <c r="B32" s="928" t="str">
        <f aca="false">+'2.2 GGU Sustento'!E68</f>
        <v>Almacenero</v>
      </c>
      <c r="C32" s="923" t="n">
        <f aca="false">+'2.2 GGU Sustento'!G68</f>
        <v>1</v>
      </c>
      <c r="D32" s="924" t="n">
        <v>1</v>
      </c>
      <c r="E32" s="924"/>
      <c r="F32" s="924"/>
      <c r="P32" s="879" t="s">
        <v>164</v>
      </c>
      <c r="U32" s="927" t="n">
        <v>1</v>
      </c>
    </row>
    <row r="33" s="879" customFormat="true" ht="13.5" hidden="false" customHeight="false" outlineLevel="0" collapsed="false">
      <c r="B33" s="931" t="str">
        <f aca="false">+'2.2 GGU Sustento'!E69</f>
        <v>Guardianía </v>
      </c>
      <c r="C33" s="923" t="n">
        <f aca="false">+'2.2 GGU Sustento'!G69</f>
        <v>1</v>
      </c>
      <c r="D33" s="924"/>
      <c r="E33" s="924" t="n">
        <f aca="false">+C33</f>
        <v>1</v>
      </c>
      <c r="F33" s="924"/>
      <c r="P33" s="879" t="s">
        <v>166</v>
      </c>
      <c r="U33" s="927" t="n">
        <v>1</v>
      </c>
    </row>
    <row r="34" customFormat="false" ht="13.5" hidden="false" customHeight="false" outlineLevel="0" collapsed="false">
      <c r="C34" s="932" t="n">
        <f aca="false">SUM(C16:C33)</f>
        <v>11</v>
      </c>
      <c r="D34" s="933" t="n">
        <f aca="false">SUM(D16:D33)</f>
        <v>5</v>
      </c>
      <c r="E34" s="934" t="n">
        <f aca="false">SUM(E16:E33)</f>
        <v>4</v>
      </c>
      <c r="F34" s="935" t="n">
        <f aca="false">SUM(F16:F33)</f>
        <v>2</v>
      </c>
    </row>
    <row r="35" customFormat="false" ht="13" hidden="false" customHeight="false" outlineLevel="0" collapsed="false">
      <c r="C35" s="936"/>
      <c r="D35" s="936"/>
      <c r="E35" s="936"/>
      <c r="F35" s="936"/>
      <c r="S35" s="879"/>
    </row>
    <row r="36" customFormat="false" ht="13" hidden="false" customHeight="false" outlineLevel="0" collapsed="false">
      <c r="B36" s="937" t="s">
        <v>889</v>
      </c>
      <c r="C36" s="938" t="n">
        <f aca="false">SUM(D36:F36)</f>
        <v>8</v>
      </c>
      <c r="D36" s="939" t="n">
        <f aca="false">+D34</f>
        <v>5</v>
      </c>
      <c r="E36" s="939" t="n">
        <f aca="false">+E16+E17+E23+E19</f>
        <v>2</v>
      </c>
      <c r="F36" s="939" t="n">
        <f aca="false">+F30</f>
        <v>1</v>
      </c>
      <c r="O36" s="884" t="s">
        <v>880</v>
      </c>
      <c r="P36" s="889" t="s">
        <v>883</v>
      </c>
      <c r="S36" s="879"/>
    </row>
    <row r="38" s="880" customFormat="true" ht="14" hidden="false" customHeight="false" outlineLevel="0" collapsed="false">
      <c r="A38" s="880" t="s">
        <v>890</v>
      </c>
      <c r="B38" s="881" t="s">
        <v>891</v>
      </c>
      <c r="K38" s="882"/>
    </row>
    <row r="39" customFormat="false" ht="3" hidden="false" customHeight="true" outlineLevel="0" collapsed="false">
      <c r="B39" s="940"/>
      <c r="C39" s="940"/>
      <c r="D39" s="940"/>
      <c r="E39" s="940"/>
      <c r="F39" s="940"/>
      <c r="G39" s="940"/>
      <c r="H39" s="940"/>
      <c r="I39" s="940"/>
      <c r="J39" s="940"/>
      <c r="K39" s="941"/>
      <c r="L39" s="940"/>
      <c r="M39" s="940"/>
    </row>
    <row r="40" customFormat="false" ht="13" hidden="false" customHeight="false" outlineLevel="0" collapsed="false">
      <c r="B40" s="942" t="s">
        <v>892</v>
      </c>
      <c r="C40" s="940"/>
      <c r="D40" s="940"/>
      <c r="E40" s="940"/>
      <c r="F40" s="940"/>
      <c r="G40" s="940"/>
      <c r="H40" s="940"/>
      <c r="I40" s="940"/>
      <c r="J40" s="940"/>
      <c r="K40" s="941"/>
      <c r="L40" s="940"/>
      <c r="M40" s="940"/>
    </row>
    <row r="41" customFormat="false" ht="4" hidden="false" customHeight="true" outlineLevel="0" collapsed="false">
      <c r="B41" s="940"/>
      <c r="C41" s="940"/>
      <c r="D41" s="940"/>
      <c r="E41" s="940"/>
      <c r="F41" s="940"/>
      <c r="G41" s="940"/>
      <c r="H41" s="940"/>
      <c r="I41" s="940"/>
      <c r="J41" s="940"/>
      <c r="K41" s="941"/>
      <c r="L41" s="940"/>
      <c r="M41" s="940"/>
    </row>
    <row r="42" customFormat="false" ht="13" hidden="false" customHeight="false" outlineLevel="0" collapsed="false">
      <c r="B42" s="942" t="s">
        <v>893</v>
      </c>
      <c r="C42" s="943"/>
      <c r="D42" s="943"/>
      <c r="E42" s="943"/>
      <c r="F42" s="943"/>
      <c r="G42" s="943"/>
      <c r="H42" s="943"/>
      <c r="K42" s="944"/>
      <c r="L42" s="940"/>
      <c r="M42" s="940"/>
    </row>
    <row r="43" customFormat="false" ht="13" hidden="false" customHeight="false" outlineLevel="0" collapsed="false">
      <c r="B43" s="945" t="s">
        <v>894</v>
      </c>
      <c r="C43" s="945"/>
      <c r="D43" s="945" t="s">
        <v>895</v>
      </c>
      <c r="E43" s="945" t="s">
        <v>896</v>
      </c>
      <c r="F43" s="945" t="s">
        <v>897</v>
      </c>
      <c r="G43" s="945" t="s">
        <v>898</v>
      </c>
      <c r="H43" s="945" t="s">
        <v>876</v>
      </c>
      <c r="K43" s="946"/>
      <c r="L43" s="940"/>
      <c r="M43" s="940"/>
    </row>
    <row r="44" s="879" customFormat="true" ht="13" hidden="false" customHeight="false" outlineLevel="0" collapsed="false">
      <c r="B44" s="947" t="s">
        <v>899</v>
      </c>
      <c r="C44" s="947" t="s">
        <v>900</v>
      </c>
      <c r="D44" s="948" t="n">
        <f aca="false">+H10</f>
        <v>25</v>
      </c>
      <c r="E44" s="949" t="n">
        <v>10.9</v>
      </c>
      <c r="F44" s="950" t="n">
        <v>1</v>
      </c>
      <c r="G44" s="951" t="n">
        <f aca="false">+ROUNDUP(I10/4,0)</f>
        <v>2</v>
      </c>
      <c r="H44" s="952" t="n">
        <f aca="false">+PRODUCT(D44:G44)</f>
        <v>545</v>
      </c>
      <c r="K44" s="946"/>
      <c r="L44" s="941"/>
      <c r="M44" s="941"/>
    </row>
    <row r="45" s="879" customFormat="true" ht="13" hidden="false" customHeight="false" outlineLevel="0" collapsed="false">
      <c r="B45" s="947" t="s">
        <v>901</v>
      </c>
      <c r="C45" s="947" t="s">
        <v>901</v>
      </c>
      <c r="D45" s="948" t="n">
        <f aca="false">+$D$44</f>
        <v>25</v>
      </c>
      <c r="E45" s="949" t="n">
        <v>69.9</v>
      </c>
      <c r="F45" s="950" t="n">
        <v>1</v>
      </c>
      <c r="G45" s="951" t="n">
        <f aca="false">+G44</f>
        <v>2</v>
      </c>
      <c r="H45" s="952" t="n">
        <f aca="false">+PRODUCT(D45:G45)</f>
        <v>3495</v>
      </c>
      <c r="K45" s="946"/>
      <c r="L45" s="941"/>
      <c r="M45" s="941"/>
    </row>
    <row r="46" s="879" customFormat="true" ht="13" hidden="false" customHeight="false" outlineLevel="0" collapsed="false">
      <c r="B46" s="947" t="s">
        <v>902</v>
      </c>
      <c r="C46" s="947"/>
      <c r="D46" s="948" t="n">
        <f aca="false">+$D$44</f>
        <v>25</v>
      </c>
      <c r="E46" s="949" t="n">
        <v>29.8</v>
      </c>
      <c r="F46" s="950" t="n">
        <v>1</v>
      </c>
      <c r="G46" s="951" t="n">
        <f aca="false">+G44</f>
        <v>2</v>
      </c>
      <c r="H46" s="952" t="n">
        <f aca="false">+PRODUCT(D46:G46)</f>
        <v>1490</v>
      </c>
      <c r="K46" s="946"/>
      <c r="L46" s="941"/>
      <c r="M46" s="941"/>
    </row>
    <row r="47" s="879" customFormat="true" ht="13" hidden="false" customHeight="false" outlineLevel="0" collapsed="false">
      <c r="B47" s="947" t="s">
        <v>903</v>
      </c>
      <c r="C47" s="947"/>
      <c r="D47" s="948" t="n">
        <f aca="false">+$D$44</f>
        <v>25</v>
      </c>
      <c r="E47" s="949" t="n">
        <v>44.23</v>
      </c>
      <c r="F47" s="950" t="n">
        <v>0.5</v>
      </c>
      <c r="G47" s="951" t="n">
        <f aca="false">+G44</f>
        <v>2</v>
      </c>
      <c r="H47" s="952" t="n">
        <f aca="false">+PRODUCT(D47:G47)</f>
        <v>1105.75</v>
      </c>
      <c r="J47" s="953"/>
      <c r="K47" s="946"/>
      <c r="L47" s="941"/>
      <c r="M47" s="941"/>
    </row>
    <row r="48" s="879" customFormat="true" ht="13" hidden="false" customHeight="false" outlineLevel="0" collapsed="false">
      <c r="B48" s="947" t="s">
        <v>904</v>
      </c>
      <c r="C48" s="947" t="s">
        <v>905</v>
      </c>
      <c r="D48" s="948" t="n">
        <f aca="false">+$D$44</f>
        <v>25</v>
      </c>
      <c r="E48" s="949" t="n">
        <v>14.63</v>
      </c>
      <c r="F48" s="950" t="n">
        <v>1</v>
      </c>
      <c r="G48" s="951" t="n">
        <f aca="false">+I10*2</f>
        <v>10</v>
      </c>
      <c r="H48" s="952" t="n">
        <f aca="false">+PRODUCT(D48:G48)</f>
        <v>3657.5</v>
      </c>
      <c r="K48" s="946"/>
      <c r="L48" s="941"/>
      <c r="M48" s="941"/>
    </row>
    <row r="49" s="879" customFormat="true" ht="13" hidden="false" customHeight="false" outlineLevel="0" collapsed="false">
      <c r="B49" s="947" t="s">
        <v>906</v>
      </c>
      <c r="C49" s="947"/>
      <c r="D49" s="948" t="n">
        <f aca="false">+$D$44</f>
        <v>25</v>
      </c>
      <c r="E49" s="949" t="n">
        <f aca="false">1.26/1.18</f>
        <v>1.06779661016949</v>
      </c>
      <c r="F49" s="950" t="n">
        <v>1</v>
      </c>
      <c r="G49" s="951" t="n">
        <f aca="false">+I10*2</f>
        <v>10</v>
      </c>
      <c r="H49" s="952" t="n">
        <f aca="false">+PRODUCT(D49:G49)</f>
        <v>266.949152542373</v>
      </c>
      <c r="K49" s="946"/>
      <c r="L49" s="941"/>
      <c r="M49" s="941"/>
    </row>
    <row r="50" s="879" customFormat="true" ht="13" hidden="false" customHeight="false" outlineLevel="0" collapsed="false">
      <c r="B50" s="947" t="s">
        <v>907</v>
      </c>
      <c r="C50" s="947"/>
      <c r="D50" s="948" t="n">
        <f aca="false">+$D$44</f>
        <v>25</v>
      </c>
      <c r="E50" s="949" t="n">
        <f aca="false">ROUND(25/1.18,2)</f>
        <v>21.19</v>
      </c>
      <c r="F50" s="950" t="n">
        <v>0.9</v>
      </c>
      <c r="G50" s="951" t="n">
        <f aca="false">+I10</f>
        <v>5</v>
      </c>
      <c r="H50" s="952" t="n">
        <f aca="false">+PRODUCT(D50:G50)</f>
        <v>2383.875</v>
      </c>
      <c r="K50" s="946"/>
      <c r="L50" s="941"/>
      <c r="M50" s="941"/>
    </row>
    <row r="51" s="879" customFormat="true" ht="13" hidden="false" customHeight="false" outlineLevel="0" collapsed="false">
      <c r="B51" s="947" t="s">
        <v>908</v>
      </c>
      <c r="C51" s="947"/>
      <c r="D51" s="948" t="n">
        <f aca="false">+$D$44</f>
        <v>25</v>
      </c>
      <c r="E51" s="949" t="n">
        <f aca="false">ROUND(30/1.18,2)</f>
        <v>25.42</v>
      </c>
      <c r="F51" s="950" t="n">
        <v>0.2</v>
      </c>
      <c r="G51" s="951" t="n">
        <f aca="false">+I10</f>
        <v>5</v>
      </c>
      <c r="H51" s="952" t="n">
        <f aca="false">+PRODUCT(D51:G51)</f>
        <v>635.5</v>
      </c>
      <c r="J51" s="954"/>
      <c r="K51" s="946"/>
      <c r="L51" s="941"/>
      <c r="M51" s="941"/>
    </row>
    <row r="52" s="879" customFormat="true" ht="13" hidden="false" customHeight="false" outlineLevel="0" collapsed="false">
      <c r="B52" s="947" t="s">
        <v>909</v>
      </c>
      <c r="C52" s="947" t="s">
        <v>910</v>
      </c>
      <c r="D52" s="948" t="n">
        <f aca="false">+$D$44</f>
        <v>25</v>
      </c>
      <c r="E52" s="949" t="n">
        <v>54.3</v>
      </c>
      <c r="F52" s="950" t="n">
        <v>0.2</v>
      </c>
      <c r="G52" s="951" t="n">
        <v>1</v>
      </c>
      <c r="H52" s="952" t="n">
        <f aca="false">+PRODUCT(D52:G52)</f>
        <v>271.5</v>
      </c>
      <c r="K52" s="946"/>
      <c r="L52" s="941"/>
      <c r="M52" s="941"/>
    </row>
    <row r="53" customFormat="false" ht="13" hidden="false" customHeight="false" outlineLevel="0" collapsed="false">
      <c r="B53" s="947" t="s">
        <v>911</v>
      </c>
      <c r="C53" s="947"/>
      <c r="D53" s="948" t="n">
        <v>28</v>
      </c>
      <c r="E53" s="949" t="n">
        <v>23.9</v>
      </c>
      <c r="F53" s="950" t="n">
        <v>1</v>
      </c>
      <c r="G53" s="951" t="n">
        <v>2</v>
      </c>
      <c r="H53" s="952" t="n">
        <f aca="false">+PRODUCT(D53:G53)</f>
        <v>1338.4</v>
      </c>
      <c r="I53" s="879"/>
    </row>
    <row r="54" customFormat="false" ht="13" hidden="false" customHeight="false" outlineLevel="0" collapsed="false">
      <c r="B54" s="947" t="s">
        <v>912</v>
      </c>
      <c r="C54" s="947"/>
      <c r="D54" s="948" t="n">
        <v>2</v>
      </c>
      <c r="E54" s="949" t="n">
        <v>219.9</v>
      </c>
      <c r="F54" s="950" t="n">
        <v>1</v>
      </c>
      <c r="G54" s="951" t="n">
        <v>1</v>
      </c>
      <c r="H54" s="952" t="n">
        <f aca="false">+PRODUCT(D54:G54)</f>
        <v>439.8</v>
      </c>
      <c r="I54" s="955" t="n">
        <f aca="false">SUM(H44:H54)</f>
        <v>15629.2741525424</v>
      </c>
      <c r="R54" s="884" t="s">
        <v>880</v>
      </c>
      <c r="S54" s="889" t="s">
        <v>881</v>
      </c>
      <c r="T54" s="940"/>
      <c r="U54" s="940"/>
      <c r="X54" s="911" t="n">
        <v>13852.81</v>
      </c>
      <c r="Y54" s="956" t="n">
        <f aca="false">+I54-X54</f>
        <v>1776.46415254237</v>
      </c>
    </row>
    <row r="55" customFormat="false" ht="13" hidden="false" customHeight="false" outlineLevel="0" collapsed="false">
      <c r="B55" s="957"/>
      <c r="C55" s="957"/>
      <c r="D55" s="958"/>
      <c r="E55" s="958"/>
      <c r="F55" s="959"/>
      <c r="G55" s="959"/>
      <c r="H55" s="936"/>
      <c r="S55" s="946"/>
      <c r="T55" s="940"/>
      <c r="U55" s="940"/>
      <c r="X55" s="960"/>
    </row>
    <row r="56" customFormat="false" ht="13" hidden="false" customHeight="false" outlineLevel="0" collapsed="false">
      <c r="B56" s="942" t="s">
        <v>913</v>
      </c>
      <c r="C56" s="943"/>
      <c r="D56" s="943"/>
      <c r="E56" s="943"/>
      <c r="F56" s="943"/>
      <c r="G56" s="943"/>
      <c r="H56" s="943"/>
      <c r="S56" s="944"/>
      <c r="T56" s="940"/>
      <c r="U56" s="940"/>
    </row>
    <row r="57" customFormat="false" ht="13" hidden="false" customHeight="false" outlineLevel="0" collapsed="false">
      <c r="B57" s="945" t="s">
        <v>894</v>
      </c>
      <c r="C57" s="945" t="s">
        <v>914</v>
      </c>
      <c r="D57" s="945" t="s">
        <v>895</v>
      </c>
      <c r="E57" s="945" t="s">
        <v>896</v>
      </c>
      <c r="F57" s="945" t="s">
        <v>897</v>
      </c>
      <c r="G57" s="945" t="s">
        <v>898</v>
      </c>
      <c r="H57" s="945" t="s">
        <v>915</v>
      </c>
      <c r="S57" s="946"/>
      <c r="T57" s="940"/>
      <c r="U57" s="940"/>
    </row>
    <row r="58" customFormat="false" ht="13" hidden="false" customHeight="false" outlineLevel="0" collapsed="false">
      <c r="B58" s="947" t="s">
        <v>899</v>
      </c>
      <c r="C58" s="947" t="s">
        <v>900</v>
      </c>
      <c r="D58" s="948" t="n">
        <f aca="false">+C34</f>
        <v>11</v>
      </c>
      <c r="E58" s="949" t="n">
        <f aca="false">+E44</f>
        <v>10.9</v>
      </c>
      <c r="F58" s="950" t="n">
        <v>1</v>
      </c>
      <c r="G58" s="951" t="n">
        <v>1</v>
      </c>
      <c r="H58" s="952" t="n">
        <f aca="false">+PRODUCT(D58:G58)</f>
        <v>119.9</v>
      </c>
      <c r="S58" s="946"/>
      <c r="T58" s="940"/>
      <c r="U58" s="940"/>
    </row>
    <row r="59" customFormat="false" ht="13" hidden="false" customHeight="false" outlineLevel="0" collapsed="false">
      <c r="B59" s="947" t="s">
        <v>901</v>
      </c>
      <c r="C59" s="947" t="s">
        <v>901</v>
      </c>
      <c r="D59" s="948" t="n">
        <f aca="false">+C34</f>
        <v>11</v>
      </c>
      <c r="E59" s="949" t="n">
        <f aca="false">+E45</f>
        <v>69.9</v>
      </c>
      <c r="F59" s="950" t="n">
        <v>1</v>
      </c>
      <c r="G59" s="951" t="n">
        <v>1</v>
      </c>
      <c r="H59" s="952" t="n">
        <f aca="false">+PRODUCT(D59:G59)</f>
        <v>768.9</v>
      </c>
      <c r="S59" s="946"/>
      <c r="T59" s="940"/>
      <c r="U59" s="940"/>
    </row>
    <row r="60" customFormat="false" ht="13" hidden="false" customHeight="false" outlineLevel="0" collapsed="false">
      <c r="B60" s="947" t="s">
        <v>916</v>
      </c>
      <c r="C60" s="947"/>
      <c r="D60" s="948" t="n">
        <f aca="false">+D34+E34</f>
        <v>9</v>
      </c>
      <c r="E60" s="949" t="n">
        <f aca="false">+E46</f>
        <v>29.8</v>
      </c>
      <c r="F60" s="950" t="n">
        <v>1</v>
      </c>
      <c r="G60" s="951" t="n">
        <v>1</v>
      </c>
      <c r="H60" s="952" t="n">
        <f aca="false">+PRODUCT(D60:G60)</f>
        <v>268.2</v>
      </c>
      <c r="S60" s="946"/>
      <c r="T60" s="940"/>
      <c r="U60" s="940"/>
    </row>
    <row r="61" customFormat="false" ht="13" hidden="false" customHeight="false" outlineLevel="0" collapsed="false">
      <c r="B61" s="947" t="s">
        <v>903</v>
      </c>
      <c r="C61" s="947"/>
      <c r="D61" s="948" t="n">
        <f aca="false">+D65</f>
        <v>6</v>
      </c>
      <c r="E61" s="949" t="n">
        <f aca="false">+E47</f>
        <v>44.23</v>
      </c>
      <c r="F61" s="950" t="n">
        <v>1</v>
      </c>
      <c r="G61" s="951" t="n">
        <v>1</v>
      </c>
      <c r="H61" s="952" t="n">
        <f aca="false">+PRODUCT(D61:G61)</f>
        <v>265.38</v>
      </c>
      <c r="S61" s="961"/>
      <c r="T61" s="940"/>
      <c r="U61" s="940"/>
    </row>
    <row r="62" customFormat="false" ht="13" hidden="false" customHeight="false" outlineLevel="0" collapsed="false">
      <c r="B62" s="947" t="s">
        <v>904</v>
      </c>
      <c r="C62" s="947" t="s">
        <v>905</v>
      </c>
      <c r="D62" s="948" t="n">
        <f aca="false">+D34</f>
        <v>5</v>
      </c>
      <c r="E62" s="949" t="n">
        <f aca="false">+E48</f>
        <v>14.63</v>
      </c>
      <c r="F62" s="950" t="n">
        <v>1</v>
      </c>
      <c r="G62" s="951" t="n">
        <v>1</v>
      </c>
      <c r="H62" s="952" t="n">
        <f aca="false">+PRODUCT(D62:G62)</f>
        <v>73.15</v>
      </c>
      <c r="S62" s="946"/>
      <c r="T62" s="940"/>
      <c r="U62" s="940"/>
    </row>
    <row r="63" customFormat="false" ht="13" hidden="false" customHeight="false" outlineLevel="0" collapsed="false">
      <c r="B63" s="947" t="s">
        <v>909</v>
      </c>
      <c r="C63" s="947" t="s">
        <v>910</v>
      </c>
      <c r="D63" s="948" t="n">
        <f aca="false">+D34+E34</f>
        <v>9</v>
      </c>
      <c r="E63" s="949" t="n">
        <f aca="false">+E52</f>
        <v>54.3</v>
      </c>
      <c r="F63" s="950" t="n">
        <v>1</v>
      </c>
      <c r="G63" s="951" t="n">
        <v>1</v>
      </c>
      <c r="H63" s="952" t="n">
        <f aca="false">+PRODUCT(D63:G63)</f>
        <v>488.7</v>
      </c>
      <c r="S63" s="946"/>
      <c r="T63" s="940"/>
      <c r="U63" s="940"/>
    </row>
    <row r="64" customFormat="false" ht="13" hidden="false" customHeight="false" outlineLevel="0" collapsed="false">
      <c r="B64" s="947" t="s">
        <v>911</v>
      </c>
      <c r="C64" s="947"/>
      <c r="D64" s="948" t="n">
        <f aca="false">+D34</f>
        <v>5</v>
      </c>
      <c r="E64" s="949" t="n">
        <f aca="false">+E53</f>
        <v>23.9</v>
      </c>
      <c r="F64" s="950" t="n">
        <v>1</v>
      </c>
      <c r="G64" s="951" t="n">
        <v>1</v>
      </c>
      <c r="H64" s="952" t="n">
        <f aca="false">+PRODUCT(D64:G64)</f>
        <v>119.5</v>
      </c>
      <c r="S64" s="946"/>
      <c r="T64" s="940"/>
      <c r="U64" s="940"/>
    </row>
    <row r="65" customFormat="false" ht="13" hidden="false" customHeight="false" outlineLevel="0" collapsed="false">
      <c r="B65" s="947" t="s">
        <v>917</v>
      </c>
      <c r="C65" s="947"/>
      <c r="D65" s="948" t="n">
        <f aca="false">+E34+F34</f>
        <v>6</v>
      </c>
      <c r="E65" s="949" t="n">
        <v>95</v>
      </c>
      <c r="F65" s="950" t="n">
        <v>1</v>
      </c>
      <c r="G65" s="951" t="n">
        <v>1</v>
      </c>
      <c r="H65" s="952" t="n">
        <f aca="false">+PRODUCT(D65:G65)</f>
        <v>570</v>
      </c>
      <c r="S65" s="946"/>
      <c r="T65" s="940"/>
      <c r="U65" s="940"/>
    </row>
    <row r="66" customFormat="false" ht="13" hidden="false" customHeight="false" outlineLevel="0" collapsed="false">
      <c r="B66" s="947" t="s">
        <v>912</v>
      </c>
      <c r="C66" s="947"/>
      <c r="D66" s="948" t="n">
        <v>1</v>
      </c>
      <c r="E66" s="949" t="n">
        <f aca="false">+E54</f>
        <v>219.9</v>
      </c>
      <c r="F66" s="950" t="n">
        <v>0</v>
      </c>
      <c r="G66" s="951" t="n">
        <v>1</v>
      </c>
      <c r="H66" s="952" t="n">
        <f aca="false">+PRODUCT(D66:G66)</f>
        <v>0</v>
      </c>
      <c r="I66" s="962" t="n">
        <f aca="false">SUM(H58:H66)</f>
        <v>2673.73</v>
      </c>
      <c r="R66" s="884" t="s">
        <v>880</v>
      </c>
      <c r="S66" s="889" t="s">
        <v>918</v>
      </c>
      <c r="T66" s="940"/>
      <c r="U66" s="940"/>
    </row>
    <row r="67" customFormat="false" ht="13" hidden="false" customHeight="false" outlineLevel="0" collapsed="false">
      <c r="B67" s="940"/>
      <c r="C67" s="940"/>
      <c r="D67" s="940"/>
      <c r="E67" s="940"/>
      <c r="F67" s="940"/>
      <c r="G67" s="940"/>
      <c r="H67" s="940"/>
      <c r="I67" s="940"/>
      <c r="R67" s="940"/>
      <c r="S67" s="941"/>
      <c r="T67" s="940"/>
      <c r="U67" s="940"/>
    </row>
    <row r="68" s="880" customFormat="true" ht="14" hidden="false" customHeight="false" outlineLevel="0" collapsed="false">
      <c r="A68" s="880" t="s">
        <v>919</v>
      </c>
      <c r="B68" s="881" t="s">
        <v>920</v>
      </c>
      <c r="S68" s="882"/>
    </row>
    <row r="69" customFormat="false" ht="4.5" hidden="false" customHeight="true" outlineLevel="0" collapsed="false"/>
    <row r="70" customFormat="false" ht="13" hidden="false" customHeight="false" outlineLevel="0" collapsed="false">
      <c r="B70" s="942" t="s">
        <v>892</v>
      </c>
    </row>
    <row r="71" customFormat="false" ht="5" hidden="false" customHeight="true" outlineLevel="0" collapsed="false"/>
    <row r="72" customFormat="false" ht="13" hidden="false" customHeight="false" outlineLevel="0" collapsed="false">
      <c r="B72" s="942" t="s">
        <v>893</v>
      </c>
      <c r="C72" s="943"/>
      <c r="D72" s="943"/>
      <c r="E72" s="943"/>
      <c r="F72" s="943"/>
      <c r="G72" s="943"/>
      <c r="H72" s="943"/>
      <c r="K72" s="944"/>
      <c r="L72" s="940"/>
      <c r="M72" s="940"/>
    </row>
    <row r="73" customFormat="false" ht="13" hidden="false" customHeight="false" outlineLevel="0" collapsed="false">
      <c r="B73" s="945" t="s">
        <v>239</v>
      </c>
      <c r="C73" s="945"/>
      <c r="D73" s="945"/>
      <c r="E73" s="963" t="s">
        <v>171</v>
      </c>
    </row>
    <row r="74" customFormat="false" ht="13" hidden="false" customHeight="false" outlineLevel="0" collapsed="false">
      <c r="B74" s="964" t="s">
        <v>921</v>
      </c>
      <c r="C74" s="964"/>
      <c r="D74" s="964"/>
      <c r="E74" s="965" t="n">
        <v>0.6</v>
      </c>
    </row>
    <row r="75" customFormat="false" ht="13" hidden="false" customHeight="false" outlineLevel="0" collapsed="false">
      <c r="B75" s="964" t="s">
        <v>922</v>
      </c>
      <c r="C75" s="964"/>
      <c r="D75" s="964"/>
      <c r="E75" s="965" t="n">
        <f aca="false">+'4.N.Obreros'!G2</f>
        <v>130</v>
      </c>
    </row>
    <row r="76" customFormat="false" ht="13" hidden="false" customHeight="false" outlineLevel="0" collapsed="false">
      <c r="B76" s="966" t="s">
        <v>923</v>
      </c>
      <c r="C76" s="966"/>
      <c r="D76" s="966"/>
      <c r="E76" s="967" t="n">
        <f aca="false">+H10</f>
        <v>25</v>
      </c>
    </row>
    <row r="77" customFormat="false" ht="13" hidden="false" customHeight="false" outlineLevel="0" collapsed="false">
      <c r="B77" s="966" t="s">
        <v>924</v>
      </c>
      <c r="C77" s="966"/>
      <c r="D77" s="966"/>
      <c r="E77" s="965" t="n">
        <f aca="false">+E74*E76/20</f>
        <v>0.75</v>
      </c>
    </row>
    <row r="78" customFormat="false" ht="13" hidden="false" customHeight="false" outlineLevel="0" collapsed="false">
      <c r="B78" s="966" t="s">
        <v>925</v>
      </c>
      <c r="C78" s="966"/>
      <c r="D78" s="966"/>
      <c r="E78" s="967" t="n">
        <f aca="false">24/(1.18)</f>
        <v>20.3389830508475</v>
      </c>
    </row>
    <row r="79" customFormat="false" ht="13" hidden="false" customHeight="false" outlineLevel="0" collapsed="false">
      <c r="B79" s="968" t="s">
        <v>926</v>
      </c>
      <c r="C79" s="968"/>
      <c r="D79" s="968"/>
      <c r="E79" s="969" t="n">
        <f aca="false">+E77*E78*E75</f>
        <v>1983.05084745763</v>
      </c>
    </row>
    <row r="80" customFormat="false" ht="13" hidden="false" customHeight="false" outlineLevel="0" collapsed="false">
      <c r="B80" s="968" t="s">
        <v>927</v>
      </c>
      <c r="C80" s="968"/>
      <c r="D80" s="968"/>
      <c r="E80" s="969" t="n">
        <f aca="false">+E79*0.01</f>
        <v>19.8305084745763</v>
      </c>
    </row>
    <row r="81" customFormat="false" ht="13" hidden="false" customHeight="false" outlineLevel="0" collapsed="false">
      <c r="B81" s="968" t="s">
        <v>928</v>
      </c>
      <c r="C81" s="968"/>
      <c r="D81" s="968"/>
      <c r="E81" s="955" t="n">
        <f aca="false">+E79+E80</f>
        <v>2002.8813559322</v>
      </c>
      <c r="R81" s="884" t="s">
        <v>880</v>
      </c>
      <c r="S81" s="889" t="s">
        <v>881</v>
      </c>
      <c r="W81" s="879"/>
      <c r="AB81" s="960" t="n">
        <v>13737.6</v>
      </c>
      <c r="AC81" s="956" t="n">
        <f aca="false">+E81-AB81</f>
        <v>-11734.7186440678</v>
      </c>
    </row>
    <row r="82" customFormat="false" ht="13" hidden="false" customHeight="false" outlineLevel="0" collapsed="false">
      <c r="B82" s="970" t="s">
        <v>929</v>
      </c>
      <c r="C82" s="971"/>
      <c r="D82" s="946"/>
      <c r="E82" s="972"/>
      <c r="W82" s="879"/>
      <c r="AC82" s="973" t="n">
        <f aca="false">SUM(Q10:Q81)</f>
        <v>0</v>
      </c>
    </row>
    <row r="83" customFormat="false" ht="13" hidden="false" customHeight="false" outlineLevel="0" collapsed="false">
      <c r="W83" s="879"/>
    </row>
    <row r="84" customFormat="false" ht="13" hidden="false" customHeight="false" outlineLevel="0" collapsed="false">
      <c r="B84" s="942" t="s">
        <v>913</v>
      </c>
      <c r="C84" s="943"/>
      <c r="D84" s="943"/>
      <c r="E84" s="943"/>
      <c r="R84" s="943"/>
      <c r="S84" s="943"/>
      <c r="T84" s="943"/>
      <c r="W84" s="879"/>
      <c r="AC84" s="974" t="n">
        <v>129467.16</v>
      </c>
    </row>
    <row r="85" customFormat="false" ht="13" hidden="false" customHeight="false" outlineLevel="0" collapsed="false">
      <c r="B85" s="945" t="s">
        <v>239</v>
      </c>
      <c r="C85" s="945"/>
      <c r="D85" s="945"/>
      <c r="E85" s="963" t="s">
        <v>171</v>
      </c>
      <c r="W85" s="879"/>
    </row>
    <row r="86" customFormat="false" ht="13" hidden="false" customHeight="false" outlineLevel="0" collapsed="false">
      <c r="B86" s="964" t="s">
        <v>921</v>
      </c>
      <c r="C86" s="964"/>
      <c r="D86" s="964"/>
      <c r="E86" s="965" t="n">
        <v>0.5</v>
      </c>
      <c r="W86" s="879"/>
    </row>
    <row r="87" customFormat="false" ht="13" hidden="false" customHeight="false" outlineLevel="0" collapsed="false">
      <c r="B87" s="964" t="s">
        <v>922</v>
      </c>
      <c r="C87" s="964"/>
      <c r="D87" s="964"/>
      <c r="E87" s="965" t="n">
        <f aca="false">+'4.N.Obreros'!C2</f>
        <v>150</v>
      </c>
      <c r="W87" s="879"/>
    </row>
    <row r="88" customFormat="false" ht="13" hidden="false" customHeight="false" outlineLevel="0" collapsed="false">
      <c r="B88" s="966" t="s">
        <v>923</v>
      </c>
      <c r="C88" s="966"/>
      <c r="D88" s="966"/>
      <c r="E88" s="967" t="n">
        <f aca="false">+C34</f>
        <v>11</v>
      </c>
      <c r="W88" s="879"/>
    </row>
    <row r="89" customFormat="false" ht="13" hidden="false" customHeight="false" outlineLevel="0" collapsed="false">
      <c r="B89" s="966" t="s">
        <v>924</v>
      </c>
      <c r="C89" s="966"/>
      <c r="D89" s="966"/>
      <c r="E89" s="965" t="n">
        <f aca="false">+E86*E88/20</f>
        <v>0.275</v>
      </c>
      <c r="W89" s="879"/>
    </row>
    <row r="90" customFormat="false" ht="13" hidden="false" customHeight="false" outlineLevel="0" collapsed="false">
      <c r="B90" s="966" t="s">
        <v>925</v>
      </c>
      <c r="C90" s="966"/>
      <c r="D90" s="966"/>
      <c r="E90" s="967" t="n">
        <f aca="false">24/(1.18)</f>
        <v>20.3389830508475</v>
      </c>
      <c r="W90" s="879"/>
    </row>
    <row r="91" customFormat="false" ht="13" hidden="false" customHeight="false" outlineLevel="0" collapsed="false">
      <c r="B91" s="968" t="s">
        <v>926</v>
      </c>
      <c r="C91" s="968"/>
      <c r="D91" s="968"/>
      <c r="E91" s="969" t="n">
        <f aca="false">+E89*E90*E87</f>
        <v>838.983050847458</v>
      </c>
      <c r="W91" s="879"/>
    </row>
    <row r="92" customFormat="false" ht="13" hidden="false" customHeight="false" outlineLevel="0" collapsed="false">
      <c r="B92" s="968" t="s">
        <v>927</v>
      </c>
      <c r="C92" s="968"/>
      <c r="D92" s="968"/>
      <c r="E92" s="969" t="n">
        <f aca="false">+E91*0.01</f>
        <v>8.38983050847458</v>
      </c>
    </row>
    <row r="93" customFormat="false" ht="13" hidden="false" customHeight="false" outlineLevel="0" collapsed="false">
      <c r="B93" s="968" t="s">
        <v>928</v>
      </c>
      <c r="C93" s="968"/>
      <c r="D93" s="968"/>
      <c r="E93" s="955" t="n">
        <f aca="false">+E91+E92</f>
        <v>847.372881355932</v>
      </c>
      <c r="R93" s="884" t="s">
        <v>880</v>
      </c>
      <c r="S93" s="889" t="s">
        <v>918</v>
      </c>
    </row>
    <row r="94" customFormat="false" ht="13" hidden="false" customHeight="false" outlineLevel="0" collapsed="false">
      <c r="B94" s="970" t="s">
        <v>929</v>
      </c>
      <c r="C94" s="971"/>
      <c r="D94" s="946"/>
      <c r="E94" s="972"/>
    </row>
    <row r="96" s="946" customFormat="true" ht="14" hidden="true" customHeight="false" outlineLevel="0" collapsed="false">
      <c r="A96" s="975" t="s">
        <v>930</v>
      </c>
      <c r="B96" s="976" t="s">
        <v>931</v>
      </c>
      <c r="C96" s="977"/>
      <c r="D96" s="977"/>
      <c r="E96" s="977"/>
      <c r="F96" s="977"/>
      <c r="G96" s="977"/>
      <c r="H96" s="977"/>
      <c r="I96" s="977"/>
      <c r="J96" s="977"/>
      <c r="K96" s="133"/>
      <c r="L96" s="977"/>
      <c r="N96" s="977"/>
    </row>
    <row r="97" s="946" customFormat="true" ht="13" hidden="true" customHeight="false" outlineLevel="0" collapsed="false">
      <c r="B97" s="977"/>
      <c r="C97" s="977"/>
      <c r="D97" s="977"/>
      <c r="E97" s="977"/>
      <c r="F97" s="977"/>
      <c r="G97" s="977"/>
      <c r="H97" s="977"/>
      <c r="I97" s="977"/>
      <c r="J97" s="977"/>
      <c r="K97" s="133"/>
      <c r="L97" s="977"/>
      <c r="N97" s="977"/>
    </row>
    <row r="98" s="946" customFormat="true" ht="27" hidden="true" customHeight="true" outlineLevel="0" collapsed="false">
      <c r="B98" s="978" t="s">
        <v>239</v>
      </c>
      <c r="C98" s="979" t="s">
        <v>932</v>
      </c>
      <c r="D98" s="979" t="s">
        <v>933</v>
      </c>
      <c r="E98" s="979" t="s">
        <v>934</v>
      </c>
      <c r="F98" s="980" t="s">
        <v>935</v>
      </c>
      <c r="G98" s="979" t="s">
        <v>915</v>
      </c>
      <c r="J98" s="977"/>
      <c r="K98" s="133"/>
      <c r="L98" s="977"/>
      <c r="N98" s="977"/>
    </row>
    <row r="99" s="946" customFormat="true" ht="13" hidden="true" customHeight="false" outlineLevel="0" collapsed="false">
      <c r="B99" s="981" t="s">
        <v>936</v>
      </c>
      <c r="C99" s="982" t="n">
        <f aca="false">+H10</f>
        <v>25</v>
      </c>
      <c r="D99" s="982" t="n">
        <v>4</v>
      </c>
      <c r="E99" s="982" t="n">
        <f aca="false">+'2.2 GGU Sustento'!P6</f>
        <v>5</v>
      </c>
      <c r="F99" s="982" t="n">
        <f aca="false">500/(1.18)</f>
        <v>423.728813559322</v>
      </c>
      <c r="G99" s="983" t="n">
        <f aca="false">PRODUCT(C99:F99)/1000</f>
        <v>211.864406779661</v>
      </c>
      <c r="R99" s="984" t="s">
        <v>880</v>
      </c>
      <c r="S99" s="985" t="s">
        <v>881</v>
      </c>
      <c r="V99" s="986"/>
      <c r="X99" s="986"/>
    </row>
    <row r="100" customFormat="false" ht="13" hidden="false" customHeight="false" outlineLevel="0" collapsed="false">
      <c r="U100" s="879"/>
    </row>
    <row r="101" customFormat="false" ht="13" hidden="false" customHeight="false" outlineLevel="0" collapsed="false">
      <c r="U101" s="879"/>
    </row>
    <row r="102" customFormat="false" ht="13" hidden="false" customHeight="false" outlineLevel="0" collapsed="false">
      <c r="U102" s="879"/>
    </row>
    <row r="103" customFormat="false" ht="13" hidden="false" customHeight="false" outlineLevel="0" collapsed="false">
      <c r="U103" s="879"/>
    </row>
  </sheetData>
  <mergeCells count="25">
    <mergeCell ref="C3:C4"/>
    <mergeCell ref="D3:G3"/>
    <mergeCell ref="P4:R4"/>
    <mergeCell ref="B8:B9"/>
    <mergeCell ref="C8:C9"/>
    <mergeCell ref="D8:G8"/>
    <mergeCell ref="J8:K8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</mergeCells>
  <printOptions headings="false" gridLines="false" gridLinesSet="true" horizontalCentered="false" verticalCentered="false"/>
  <pageMargins left="0.669444444444445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921875" defaultRowHeight="12.5" zeroHeight="false" outlineLevelRow="0" outlineLevelCol="0"/>
  <cols>
    <col collapsed="false" customWidth="true" hidden="false" outlineLevel="0" max="1" min="1" style="987" width="55.08"/>
    <col collapsed="false" customWidth="true" hidden="false" outlineLevel="0" max="2" min="2" style="987" width="14.74"/>
    <col collapsed="false" customWidth="false" hidden="false" outlineLevel="0" max="257" min="3" style="987" width="10.99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988" t="n">
        <f aca="false">SUM(B3:B81)</f>
        <v>638</v>
      </c>
    </row>
    <row r="3" customFormat="false" ht="12.5" hidden="false" customHeight="false" outlineLevel="0" collapsed="false">
      <c r="A3" s="989" t="s">
        <v>937</v>
      </c>
    </row>
    <row r="4" customFormat="false" ht="12.5" hidden="false" customHeight="false" outlineLevel="0" collapsed="false">
      <c r="A4" s="990" t="n">
        <v>490</v>
      </c>
      <c r="B4" s="991"/>
      <c r="D4" s="992" t="n">
        <f aca="false">+A4</f>
        <v>490</v>
      </c>
      <c r="E4" s="987" t="s">
        <v>938</v>
      </c>
    </row>
    <row r="5" customFormat="false" ht="12.5" hidden="false" customHeight="false" outlineLevel="0" collapsed="false">
      <c r="A5" s="987" t="n">
        <v>7501</v>
      </c>
      <c r="D5" s="993" t="n">
        <v>349</v>
      </c>
      <c r="E5" s="987" t="s">
        <v>939</v>
      </c>
    </row>
    <row r="6" customFormat="false" ht="12.5" hidden="false" customHeight="false" outlineLevel="0" collapsed="false">
      <c r="A6" s="987" t="s">
        <v>940</v>
      </c>
    </row>
    <row r="7" customFormat="false" ht="12.5" hidden="false" customHeight="false" outlineLevel="0" collapsed="false">
      <c r="A7" s="993" t="n">
        <v>349</v>
      </c>
      <c r="B7" s="994"/>
    </row>
    <row r="8" customFormat="false" ht="12.5" hidden="false" customHeight="false" outlineLevel="0" collapsed="false">
      <c r="A8" s="987" t="n">
        <v>7485</v>
      </c>
      <c r="B8" s="994"/>
    </row>
    <row r="9" customFormat="false" ht="12.5" hidden="false" customHeight="false" outlineLevel="0" collapsed="false">
      <c r="A9" s="995" t="s">
        <v>941</v>
      </c>
      <c r="B9" s="995"/>
    </row>
    <row r="10" customFormat="false" ht="12.5" hidden="false" customHeight="false" outlineLevel="0" collapsed="false">
      <c r="A10" s="996" t="n">
        <v>400</v>
      </c>
      <c r="B10" s="997" t="n">
        <f aca="false">+A10</f>
        <v>400</v>
      </c>
    </row>
    <row r="11" customFormat="false" ht="12.5" hidden="false" customHeight="false" outlineLevel="0" collapsed="false">
      <c r="A11" s="987" t="n">
        <v>7486</v>
      </c>
    </row>
    <row r="12" customFormat="false" ht="12.5" hidden="false" customHeight="false" outlineLevel="0" collapsed="false">
      <c r="A12" s="995" t="s">
        <v>942</v>
      </c>
    </row>
    <row r="13" customFormat="false" ht="12.5" hidden="false" customHeight="false" outlineLevel="0" collapsed="false">
      <c r="A13" s="996" t="n">
        <v>400</v>
      </c>
    </row>
    <row r="14" customFormat="false" ht="12.5" hidden="false" customHeight="false" outlineLevel="0" collapsed="false">
      <c r="A14" s="987" t="s">
        <v>943</v>
      </c>
    </row>
    <row r="15" customFormat="false" ht="12.5" hidden="false" customHeight="false" outlineLevel="0" collapsed="false">
      <c r="A15" s="987" t="s">
        <v>944</v>
      </c>
    </row>
    <row r="16" customFormat="false" ht="12.5" hidden="false" customHeight="false" outlineLevel="0" collapsed="false">
      <c r="A16" s="987" t="s">
        <v>943</v>
      </c>
    </row>
    <row r="17" customFormat="false" ht="12.5" hidden="false" customHeight="false" outlineLevel="0" collapsed="false">
      <c r="A17" s="987" t="s">
        <v>945</v>
      </c>
    </row>
    <row r="18" customFormat="false" ht="12.5" hidden="false" customHeight="false" outlineLevel="0" collapsed="false">
      <c r="A18" s="987" t="n">
        <v>7464</v>
      </c>
    </row>
    <row r="19" customFormat="false" ht="12.5" hidden="false" customHeight="false" outlineLevel="0" collapsed="false">
      <c r="A19" s="989" t="s">
        <v>946</v>
      </c>
    </row>
    <row r="20" customFormat="false" ht="12.5" hidden="false" customHeight="false" outlineLevel="0" collapsed="false">
      <c r="A20" s="990" t="n">
        <v>348.5</v>
      </c>
    </row>
    <row r="21" customFormat="false" ht="12.5" hidden="false" customHeight="false" outlineLevel="0" collapsed="false">
      <c r="A21" s="987" t="n">
        <v>7497</v>
      </c>
    </row>
    <row r="22" customFormat="false" ht="12.5" hidden="false" customHeight="false" outlineLevel="0" collapsed="false">
      <c r="A22" s="987" t="s">
        <v>947</v>
      </c>
    </row>
    <row r="23" customFormat="false" ht="12.5" hidden="false" customHeight="false" outlineLevel="0" collapsed="false">
      <c r="A23" s="993" t="n">
        <v>359.5</v>
      </c>
    </row>
    <row r="24" customFormat="false" ht="12.5" hidden="false" customHeight="false" outlineLevel="0" collapsed="false">
      <c r="A24" s="987" t="n">
        <v>7465</v>
      </c>
    </row>
    <row r="25" customFormat="false" ht="12.5" hidden="false" customHeight="false" outlineLevel="0" collapsed="false">
      <c r="A25" s="987" t="s">
        <v>948</v>
      </c>
    </row>
    <row r="26" customFormat="false" ht="12.5" hidden="false" customHeight="false" outlineLevel="0" collapsed="false">
      <c r="A26" s="993" t="n">
        <v>80</v>
      </c>
      <c r="B26" s="994"/>
    </row>
    <row r="27" customFormat="false" ht="12.5" hidden="false" customHeight="false" outlineLevel="0" collapsed="false">
      <c r="A27" s="987" t="n">
        <v>7466</v>
      </c>
    </row>
    <row r="28" customFormat="false" ht="12.5" hidden="false" customHeight="false" outlineLevel="0" collapsed="false">
      <c r="A28" s="995" t="s">
        <v>949</v>
      </c>
      <c r="B28" s="995"/>
    </row>
    <row r="29" customFormat="false" ht="12.5" hidden="false" customHeight="false" outlineLevel="0" collapsed="false">
      <c r="A29" s="996" t="n">
        <v>119</v>
      </c>
      <c r="B29" s="997" t="n">
        <v>119</v>
      </c>
    </row>
    <row r="30" customFormat="false" ht="12.5" hidden="false" customHeight="false" outlineLevel="0" collapsed="false">
      <c r="A30" s="987" t="n">
        <v>7467</v>
      </c>
    </row>
    <row r="31" customFormat="false" ht="12.5" hidden="false" customHeight="false" outlineLevel="0" collapsed="false">
      <c r="A31" s="987" t="s">
        <v>950</v>
      </c>
    </row>
    <row r="32" customFormat="false" ht="12.5" hidden="false" customHeight="false" outlineLevel="0" collapsed="false">
      <c r="A32" s="994" t="n">
        <v>43</v>
      </c>
      <c r="B32" s="994"/>
    </row>
    <row r="33" customFormat="false" ht="12.5" hidden="false" customHeight="false" outlineLevel="0" collapsed="false">
      <c r="A33" s="987" t="n">
        <v>7468</v>
      </c>
    </row>
    <row r="34" customFormat="false" ht="12.5" hidden="false" customHeight="false" outlineLevel="0" collapsed="false">
      <c r="A34" s="995" t="s">
        <v>951</v>
      </c>
      <c r="B34" s="995"/>
    </row>
    <row r="35" customFormat="false" ht="12.5" hidden="false" customHeight="false" outlineLevel="0" collapsed="false">
      <c r="A35" s="996" t="n">
        <v>119</v>
      </c>
      <c r="B35" s="997" t="n">
        <v>119</v>
      </c>
    </row>
    <row r="36" customFormat="false" ht="12.5" hidden="false" customHeight="false" outlineLevel="0" collapsed="false">
      <c r="A36" s="987" t="n">
        <v>7473</v>
      </c>
    </row>
    <row r="37" customFormat="false" ht="12.5" hidden="false" customHeight="false" outlineLevel="0" collapsed="false">
      <c r="A37" s="998" t="s">
        <v>952</v>
      </c>
      <c r="B37" s="998"/>
      <c r="C37" s="998"/>
    </row>
    <row r="38" customFormat="false" ht="12.5" hidden="false" customHeight="false" outlineLevel="0" collapsed="false">
      <c r="A38" s="999" t="n">
        <v>99.4</v>
      </c>
      <c r="B38" s="991"/>
      <c r="C38" s="998"/>
    </row>
    <row r="39" customFormat="false" ht="12.5" hidden="false" customHeight="false" outlineLevel="0" collapsed="false">
      <c r="A39" s="998" t="n">
        <v>7475</v>
      </c>
      <c r="B39" s="998"/>
      <c r="C39" s="998"/>
    </row>
    <row r="40" customFormat="false" ht="12.5" hidden="false" customHeight="false" outlineLevel="0" collapsed="false">
      <c r="A40" s="998" t="s">
        <v>953</v>
      </c>
      <c r="B40" s="998"/>
      <c r="C40" s="998"/>
    </row>
    <row r="41" customFormat="false" ht="12.5" hidden="false" customHeight="false" outlineLevel="0" collapsed="false">
      <c r="A41" s="999" t="n">
        <v>99.4</v>
      </c>
      <c r="B41" s="991"/>
      <c r="C41" s="998"/>
    </row>
    <row r="42" customFormat="false" ht="12.5" hidden="false" customHeight="false" outlineLevel="0" collapsed="false">
      <c r="A42" s="998" t="n">
        <v>7477</v>
      </c>
      <c r="B42" s="998"/>
      <c r="C42" s="998"/>
    </row>
    <row r="43" customFormat="false" ht="12.5" hidden="false" customHeight="false" outlineLevel="0" collapsed="false">
      <c r="A43" s="998" t="s">
        <v>954</v>
      </c>
      <c r="B43" s="998"/>
      <c r="C43" s="998"/>
    </row>
    <row r="44" customFormat="false" ht="12.5" hidden="false" customHeight="false" outlineLevel="0" collapsed="false">
      <c r="A44" s="999" t="n">
        <v>99.5</v>
      </c>
      <c r="B44" s="991"/>
      <c r="C44" s="998"/>
    </row>
    <row r="45" customFormat="false" ht="12.5" hidden="false" customHeight="false" outlineLevel="0" collapsed="false">
      <c r="A45" s="987" t="n">
        <v>7478</v>
      </c>
    </row>
    <row r="46" customFormat="false" ht="12.5" hidden="false" customHeight="false" outlineLevel="0" collapsed="false">
      <c r="A46" s="987" t="s">
        <v>955</v>
      </c>
    </row>
    <row r="47" customFormat="false" ht="12.5" hidden="false" customHeight="false" outlineLevel="0" collapsed="false">
      <c r="A47" s="993" t="n">
        <v>86</v>
      </c>
    </row>
    <row r="48" customFormat="false" ht="12.5" hidden="false" customHeight="false" outlineLevel="0" collapsed="false">
      <c r="A48" s="987" t="n">
        <v>7479</v>
      </c>
    </row>
    <row r="49" customFormat="false" ht="12.5" hidden="false" customHeight="false" outlineLevel="0" collapsed="false">
      <c r="A49" s="989" t="s">
        <v>956</v>
      </c>
    </row>
    <row r="50" customFormat="false" ht="12.5" hidden="false" customHeight="false" outlineLevel="0" collapsed="false">
      <c r="A50" s="990" t="n">
        <v>90</v>
      </c>
    </row>
    <row r="51" customFormat="false" ht="12.5" hidden="false" customHeight="false" outlineLevel="0" collapsed="false">
      <c r="A51" s="987" t="n">
        <v>7480</v>
      </c>
    </row>
    <row r="52" customFormat="false" ht="12.5" hidden="false" customHeight="false" outlineLevel="0" collapsed="false">
      <c r="A52" s="989" t="s">
        <v>957</v>
      </c>
    </row>
    <row r="53" customFormat="false" ht="12.5" hidden="false" customHeight="false" outlineLevel="0" collapsed="false">
      <c r="A53" s="990" t="n">
        <v>90</v>
      </c>
    </row>
    <row r="54" customFormat="false" ht="12.5" hidden="false" customHeight="false" outlineLevel="0" collapsed="false">
      <c r="A54" s="987" t="n">
        <v>7499</v>
      </c>
    </row>
    <row r="55" customFormat="false" ht="12.5" hidden="false" customHeight="false" outlineLevel="0" collapsed="false">
      <c r="A55" s="989" t="s">
        <v>958</v>
      </c>
    </row>
    <row r="56" customFormat="false" ht="12.5" hidden="false" customHeight="false" outlineLevel="0" collapsed="false">
      <c r="A56" s="990" t="n">
        <v>90</v>
      </c>
    </row>
    <row r="57" customFormat="false" ht="12.5" hidden="false" customHeight="false" outlineLevel="0" collapsed="false">
      <c r="A57" s="987" t="n">
        <v>7481</v>
      </c>
    </row>
    <row r="58" customFormat="false" ht="12.5" hidden="false" customHeight="false" outlineLevel="0" collapsed="false">
      <c r="A58" s="987" t="s">
        <v>959</v>
      </c>
    </row>
    <row r="59" customFormat="false" ht="12.5" hidden="false" customHeight="false" outlineLevel="0" collapsed="false">
      <c r="A59" s="993" t="n">
        <v>96.5</v>
      </c>
      <c r="B59" s="994"/>
    </row>
    <row r="60" customFormat="false" ht="12.5" hidden="false" customHeight="false" outlineLevel="0" collapsed="false">
      <c r="A60" s="987" t="n">
        <v>7500</v>
      </c>
    </row>
    <row r="61" customFormat="false" ht="12.5" hidden="false" customHeight="false" outlineLevel="0" collapsed="false">
      <c r="A61" s="987" t="s">
        <v>960</v>
      </c>
    </row>
    <row r="62" customFormat="false" ht="12.5" hidden="false" customHeight="false" outlineLevel="0" collapsed="false">
      <c r="A62" s="993" t="n">
        <v>88.5</v>
      </c>
      <c r="B62" s="994"/>
    </row>
    <row r="63" customFormat="false" ht="12.5" hidden="false" customHeight="false" outlineLevel="0" collapsed="false">
      <c r="A63" s="987" t="n">
        <v>7502</v>
      </c>
    </row>
    <row r="64" customFormat="false" ht="12.5" hidden="false" customHeight="false" outlineLevel="0" collapsed="false">
      <c r="A64" s="987" t="s">
        <v>961</v>
      </c>
    </row>
    <row r="65" customFormat="false" ht="12.5" hidden="false" customHeight="false" outlineLevel="0" collapsed="false">
      <c r="A65" s="993" t="n">
        <v>93.5</v>
      </c>
      <c r="B65" s="994"/>
    </row>
    <row r="66" customFormat="false" ht="12.5" hidden="false" customHeight="false" outlineLevel="0" collapsed="false">
      <c r="A66" s="987" t="n">
        <v>7483</v>
      </c>
    </row>
    <row r="67" customFormat="false" ht="12.5" hidden="false" customHeight="false" outlineLevel="0" collapsed="false">
      <c r="A67" s="987" t="s">
        <v>962</v>
      </c>
    </row>
    <row r="68" customFormat="false" ht="12.5" hidden="false" customHeight="false" outlineLevel="0" collapsed="false">
      <c r="A68" s="993" t="n">
        <v>269</v>
      </c>
      <c r="B68" s="994"/>
    </row>
    <row r="69" customFormat="false" ht="12.5" hidden="false" customHeight="false" outlineLevel="0" collapsed="false">
      <c r="A69" s="987" t="n">
        <v>7484</v>
      </c>
    </row>
    <row r="70" customFormat="false" ht="12.5" hidden="false" customHeight="false" outlineLevel="0" collapsed="false">
      <c r="A70" s="987" t="s">
        <v>963</v>
      </c>
    </row>
    <row r="71" customFormat="false" ht="12.5" hidden="false" customHeight="false" outlineLevel="0" collapsed="false">
      <c r="A71" s="993" t="n">
        <v>305</v>
      </c>
      <c r="B71" s="994"/>
    </row>
    <row r="72" customFormat="false" ht="12.5" hidden="false" customHeight="false" outlineLevel="0" collapsed="false">
      <c r="A72" s="987" t="n">
        <v>7503</v>
      </c>
    </row>
    <row r="73" customFormat="false" ht="12.5" hidden="false" customHeight="false" outlineLevel="0" collapsed="false">
      <c r="A73" s="987" t="s">
        <v>964</v>
      </c>
    </row>
    <row r="74" customFormat="false" ht="12.5" hidden="false" customHeight="false" outlineLevel="0" collapsed="false">
      <c r="A74" s="993" t="n">
        <v>49</v>
      </c>
      <c r="B74" s="994"/>
    </row>
    <row r="75" customFormat="false" ht="12.5" hidden="false" customHeight="false" outlineLevel="0" collapsed="false">
      <c r="A75" s="987" t="n">
        <v>7504</v>
      </c>
    </row>
    <row r="76" customFormat="false" ht="12.5" hidden="false" customHeight="false" outlineLevel="0" collapsed="false">
      <c r="A76" s="987" t="s">
        <v>965</v>
      </c>
    </row>
    <row r="77" customFormat="false" ht="12.5" hidden="false" customHeight="false" outlineLevel="0" collapsed="false">
      <c r="A77" s="993" t="n">
        <v>82</v>
      </c>
      <c r="B77" s="994"/>
    </row>
    <row r="78" customFormat="false" ht="12.5" hidden="false" customHeight="false" outlineLevel="0" collapsed="false">
      <c r="A78" s="987" t="n">
        <v>7505</v>
      </c>
    </row>
    <row r="79" customFormat="false" ht="12.5" hidden="false" customHeight="false" outlineLevel="0" collapsed="false">
      <c r="A79" s="987" t="s">
        <v>966</v>
      </c>
    </row>
    <row r="80" customFormat="false" ht="12.5" hidden="false" customHeight="false" outlineLevel="0" collapsed="false">
      <c r="A80" s="993" t="n">
        <v>203</v>
      </c>
      <c r="B80" s="994"/>
    </row>
    <row r="81" customFormat="false" ht="12.5" hidden="false" customHeight="false" outlineLevel="0" collapsed="false">
      <c r="A81" s="10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U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0.9921875" defaultRowHeight="12.5" zeroHeight="false" outlineLevelRow="0" outlineLevelCol="0"/>
  <cols>
    <col collapsed="false" customWidth="true" hidden="false" outlineLevel="0" max="1" min="1" style="1001" width="1.82"/>
    <col collapsed="false" customWidth="true" hidden="false" outlineLevel="0" max="2" min="2" style="1001" width="22.57"/>
    <col collapsed="false" customWidth="true" hidden="false" outlineLevel="0" max="3" min="3" style="1002" width="4.74"/>
    <col collapsed="false" customWidth="true" hidden="false" outlineLevel="0" max="4" min="4" style="1001" width="6.33"/>
    <col collapsed="false" customWidth="true" hidden="false" outlineLevel="0" max="5" min="5" style="1001" width="8.99"/>
    <col collapsed="false" customWidth="true" hidden="false" outlineLevel="0" max="6" min="6" style="1001" width="9.74"/>
    <col collapsed="false" customWidth="true" hidden="false" outlineLevel="0" max="7" min="7" style="1001" width="12.08"/>
    <col collapsed="false" customWidth="true" hidden="false" outlineLevel="0" max="8" min="8" style="1001" width="9.83"/>
    <col collapsed="false" customWidth="true" hidden="false" outlineLevel="0" max="9" min="9" style="1001" width="13.08"/>
    <col collapsed="false" customWidth="true" hidden="false" outlineLevel="0" max="10" min="10" style="1001" width="12.08"/>
    <col collapsed="false" customWidth="true" hidden="false" outlineLevel="0" max="11" min="11" style="1001" width="2.83"/>
    <col collapsed="false" customWidth="true" hidden="false" outlineLevel="0" max="12" min="12" style="1001" width="47.49"/>
    <col collapsed="false" customWidth="true" hidden="false" outlineLevel="0" max="13" min="13" style="1001" width="3.99"/>
    <col collapsed="false" customWidth="true" hidden="false" outlineLevel="0" max="14" min="14" style="1001" width="6.58"/>
    <col collapsed="false" customWidth="false" hidden="false" outlineLevel="0" max="257" min="15" style="1001" width="10.99"/>
  </cols>
  <sheetData>
    <row r="2" customFormat="false" ht="12.5" hidden="false" customHeight="false" outlineLevel="0" collapsed="false">
      <c r="B2" s="1001" t="s">
        <v>967</v>
      </c>
    </row>
    <row r="3" customFormat="false" ht="39" hidden="false" customHeight="false" outlineLevel="0" collapsed="false">
      <c r="A3" s="164"/>
      <c r="B3" s="1003" t="s">
        <v>762</v>
      </c>
      <c r="C3" s="1003" t="s">
        <v>968</v>
      </c>
      <c r="D3" s="1003" t="s">
        <v>117</v>
      </c>
      <c r="E3" s="1003" t="s">
        <v>969</v>
      </c>
      <c r="F3" s="1003" t="s">
        <v>970</v>
      </c>
      <c r="G3" s="1004" t="s">
        <v>971</v>
      </c>
      <c r="H3" s="1003" t="s">
        <v>972</v>
      </c>
      <c r="I3" s="1003" t="s">
        <v>973</v>
      </c>
      <c r="J3" s="1003" t="s">
        <v>974</v>
      </c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H3" s="164"/>
      <c r="DI3" s="164"/>
      <c r="DJ3" s="164"/>
      <c r="DK3" s="164"/>
      <c r="DL3" s="164"/>
      <c r="DM3" s="164"/>
      <c r="DN3" s="164"/>
      <c r="DO3" s="164"/>
      <c r="DP3" s="164"/>
      <c r="DQ3" s="164"/>
      <c r="DR3" s="164"/>
      <c r="DS3" s="164"/>
      <c r="DT3" s="164"/>
      <c r="DU3" s="164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4"/>
      <c r="HH3" s="164"/>
      <c r="HI3" s="164"/>
      <c r="HJ3" s="164"/>
      <c r="HK3" s="164"/>
      <c r="HL3" s="164"/>
      <c r="HM3" s="164"/>
      <c r="HN3" s="164"/>
      <c r="HO3" s="164"/>
      <c r="HP3" s="164"/>
      <c r="HQ3" s="164"/>
      <c r="HR3" s="164"/>
      <c r="HS3" s="164"/>
      <c r="HT3" s="164"/>
      <c r="HU3" s="164"/>
      <c r="HV3" s="164"/>
      <c r="HW3" s="164"/>
      <c r="HX3" s="164"/>
      <c r="HY3" s="164"/>
      <c r="HZ3" s="164"/>
      <c r="IA3" s="164"/>
      <c r="IB3" s="164"/>
      <c r="IC3" s="164"/>
      <c r="ID3" s="164"/>
      <c r="IE3" s="164"/>
      <c r="IF3" s="164"/>
      <c r="IG3" s="164"/>
      <c r="IH3" s="164"/>
      <c r="II3" s="164"/>
      <c r="IJ3" s="164"/>
      <c r="IK3" s="164"/>
      <c r="IL3" s="164"/>
      <c r="IM3" s="164"/>
      <c r="IN3" s="164"/>
      <c r="IO3" s="164"/>
      <c r="IP3" s="164"/>
      <c r="IQ3" s="164"/>
      <c r="IR3" s="164"/>
      <c r="IS3" s="164"/>
      <c r="IT3" s="164"/>
      <c r="IU3" s="164"/>
    </row>
    <row r="4" customFormat="false" ht="13" hidden="false" customHeight="false" outlineLevel="0" collapsed="false">
      <c r="B4" s="1005" t="s">
        <v>975</v>
      </c>
      <c r="C4" s="1006" t="s">
        <v>976</v>
      </c>
      <c r="D4" s="1007" t="n">
        <v>2</v>
      </c>
      <c r="E4" s="1008" t="n">
        <v>450</v>
      </c>
      <c r="F4" s="1008" t="n">
        <v>5</v>
      </c>
      <c r="G4" s="1009" t="n">
        <f aca="false">+E4/(12*F4)</f>
        <v>7.5</v>
      </c>
      <c r="H4" s="1010" t="n">
        <f aca="false">+'2.2 GGU Sustento'!P6</f>
        <v>5</v>
      </c>
      <c r="I4" s="1009" t="n">
        <f aca="false">+ROUND(D4*G4,2)</f>
        <v>15</v>
      </c>
      <c r="J4" s="1009" t="n">
        <f aca="false">ROUND(+G4*H4*D4,2)</f>
        <v>75</v>
      </c>
      <c r="L4" s="1001" t="s">
        <v>120</v>
      </c>
      <c r="M4" s="1011" t="n">
        <v>1</v>
      </c>
      <c r="N4" s="1012" t="n">
        <f aca="false">+M4</f>
        <v>1</v>
      </c>
    </row>
    <row r="5" customFormat="false" ht="13" hidden="false" customHeight="false" outlineLevel="0" collapsed="false">
      <c r="B5" s="1013" t="s">
        <v>977</v>
      </c>
      <c r="C5" s="1014" t="s">
        <v>976</v>
      </c>
      <c r="D5" s="1015" t="n">
        <f aca="false">+D4</f>
        <v>2</v>
      </c>
      <c r="E5" s="1016" t="n">
        <v>260</v>
      </c>
      <c r="F5" s="1016" t="n">
        <v>5</v>
      </c>
      <c r="G5" s="1017" t="n">
        <f aca="false">+E5/(12*F5)</f>
        <v>4.33333333333333</v>
      </c>
      <c r="H5" s="1018" t="n">
        <f aca="false">$H$4</f>
        <v>5</v>
      </c>
      <c r="I5" s="1017" t="n">
        <f aca="false">+ROUND(D5*G5,2)</f>
        <v>8.67</v>
      </c>
      <c r="J5" s="1017" t="n">
        <f aca="false">ROUND(+G5*H5*D5,2)</f>
        <v>43.33</v>
      </c>
      <c r="L5" s="1001" t="s">
        <v>136</v>
      </c>
      <c r="M5" s="1011" t="n">
        <v>1</v>
      </c>
      <c r="N5" s="1012" t="n">
        <f aca="false">+M5</f>
        <v>1</v>
      </c>
    </row>
    <row r="6" customFormat="false" ht="13" hidden="false" customHeight="false" outlineLevel="0" collapsed="false">
      <c r="B6" s="1013" t="s">
        <v>978</v>
      </c>
      <c r="C6" s="1014" t="s">
        <v>976</v>
      </c>
      <c r="D6" s="1015" t="n">
        <v>1</v>
      </c>
      <c r="E6" s="1016" t="n">
        <v>750</v>
      </c>
      <c r="F6" s="1016" t="n">
        <v>5</v>
      </c>
      <c r="G6" s="1017" t="n">
        <f aca="false">+E6/(12*F6)</f>
        <v>12.5</v>
      </c>
      <c r="H6" s="1018" t="n">
        <f aca="false">$H$4</f>
        <v>5</v>
      </c>
      <c r="I6" s="1017" t="n">
        <f aca="false">+ROUND(D6*G6,2)</f>
        <v>12.5</v>
      </c>
      <c r="J6" s="1017" t="n">
        <f aca="false">ROUND(+G6*H6*D6,2)</f>
        <v>62.5</v>
      </c>
      <c r="L6" s="1001" t="s">
        <v>138</v>
      </c>
      <c r="M6" s="1011" t="n">
        <v>1</v>
      </c>
      <c r="N6" s="1012" t="n">
        <v>0.5</v>
      </c>
    </row>
    <row r="7" customFormat="false" ht="13" hidden="false" customHeight="false" outlineLevel="0" collapsed="false">
      <c r="B7" s="1013" t="s">
        <v>979</v>
      </c>
      <c r="C7" s="1014" t="s">
        <v>976</v>
      </c>
      <c r="D7" s="1015" t="n">
        <v>4</v>
      </c>
      <c r="E7" s="1016" t="n">
        <v>260</v>
      </c>
      <c r="F7" s="1016" t="n">
        <v>5</v>
      </c>
      <c r="G7" s="1017" t="n">
        <f aca="false">+E7/(12*F7)</f>
        <v>4.33333333333333</v>
      </c>
      <c r="H7" s="1018" t="n">
        <f aca="false">$H$4</f>
        <v>5</v>
      </c>
      <c r="I7" s="1017" t="n">
        <f aca="false">+ROUND(D7*G7,2)</f>
        <v>17.33</v>
      </c>
      <c r="J7" s="1017" t="n">
        <f aca="false">ROUND(+G7*H7*D7,2)</f>
        <v>86.67</v>
      </c>
      <c r="L7" s="1001" t="s">
        <v>140</v>
      </c>
      <c r="M7" s="1011" t="n">
        <v>1</v>
      </c>
      <c r="N7" s="1012" t="n">
        <v>0.5</v>
      </c>
    </row>
    <row r="8" customFormat="false" ht="13" hidden="false" customHeight="false" outlineLevel="0" collapsed="false">
      <c r="B8" s="1013" t="s">
        <v>980</v>
      </c>
      <c r="C8" s="1014" t="s">
        <v>976</v>
      </c>
      <c r="D8" s="1015" t="n">
        <v>1</v>
      </c>
      <c r="E8" s="1016" t="n">
        <v>350</v>
      </c>
      <c r="F8" s="1016" t="n">
        <v>5</v>
      </c>
      <c r="G8" s="1017" t="n">
        <f aca="false">+E8/(12*F8)</f>
        <v>5.83333333333333</v>
      </c>
      <c r="H8" s="1018" t="n">
        <f aca="false">$H$4</f>
        <v>5</v>
      </c>
      <c r="I8" s="1017" t="n">
        <f aca="false">+ROUND(D8*G8,2)</f>
        <v>5.83</v>
      </c>
      <c r="J8" s="1017" t="n">
        <f aca="false">ROUND(+G8*H8*D8,2)</f>
        <v>29.17</v>
      </c>
      <c r="L8" s="1001" t="s">
        <v>142</v>
      </c>
      <c r="M8" s="1011" t="n">
        <v>1</v>
      </c>
      <c r="N8" s="1012" t="n">
        <v>0.5</v>
      </c>
    </row>
    <row r="9" customFormat="false" ht="13" hidden="false" customHeight="false" outlineLevel="0" collapsed="false">
      <c r="B9" s="1013" t="s">
        <v>981</v>
      </c>
      <c r="C9" s="1014" t="s">
        <v>976</v>
      </c>
      <c r="D9" s="1015" t="n">
        <v>1</v>
      </c>
      <c r="E9" s="1016" t="n">
        <v>9000</v>
      </c>
      <c r="F9" s="1016" t="n">
        <v>4</v>
      </c>
      <c r="G9" s="1017" t="n">
        <f aca="false">+E9/(12*F9)</f>
        <v>187.5</v>
      </c>
      <c r="H9" s="1018" t="n">
        <f aca="false">$H$4</f>
        <v>5</v>
      </c>
      <c r="I9" s="1017" t="n">
        <f aca="false">+ROUND(D9*G9,2)</f>
        <v>187.5</v>
      </c>
      <c r="J9" s="1017" t="n">
        <f aca="false">ROUND(+G9*H9*D9,2)</f>
        <v>937.5</v>
      </c>
      <c r="L9" s="1001" t="s">
        <v>144</v>
      </c>
      <c r="M9" s="1011" t="n">
        <v>1</v>
      </c>
      <c r="N9" s="1012"/>
    </row>
    <row r="10" customFormat="false" ht="13" hidden="false" customHeight="false" outlineLevel="0" collapsed="false">
      <c r="B10" s="1019" t="s">
        <v>982</v>
      </c>
      <c r="C10" s="1014"/>
      <c r="D10" s="1015"/>
      <c r="E10" s="1016"/>
      <c r="F10" s="1016"/>
      <c r="G10" s="1017"/>
      <c r="H10" s="1018"/>
      <c r="I10" s="1017" t="n">
        <f aca="false">+ROUND(D10*G10,2)</f>
        <v>0</v>
      </c>
      <c r="J10" s="1017"/>
      <c r="N10" s="1012"/>
    </row>
    <row r="11" customFormat="false" ht="13" hidden="false" customHeight="false" outlineLevel="0" collapsed="false">
      <c r="B11" s="1020" t="s">
        <v>983</v>
      </c>
      <c r="C11" s="1014" t="s">
        <v>976</v>
      </c>
      <c r="D11" s="1015" t="n">
        <v>1</v>
      </c>
      <c r="E11" s="1016" t="n">
        <v>590</v>
      </c>
      <c r="F11" s="1016" t="n">
        <v>5</v>
      </c>
      <c r="G11" s="1017" t="n">
        <f aca="false">+E11/(12*F11)</f>
        <v>9.83333333333333</v>
      </c>
      <c r="H11" s="1018" t="n">
        <f aca="false">$H$4</f>
        <v>5</v>
      </c>
      <c r="I11" s="1017" t="n">
        <f aca="false">+ROUND(D11*G11,2)</f>
        <v>9.83</v>
      </c>
      <c r="J11" s="1017" t="n">
        <f aca="false">ROUND(+G11*H11*D11,2)</f>
        <v>49.17</v>
      </c>
      <c r="L11" s="1001" t="s">
        <v>146</v>
      </c>
      <c r="M11" s="1011" t="n">
        <v>1</v>
      </c>
      <c r="N11" s="1012" t="n">
        <f aca="false">+M11</f>
        <v>1</v>
      </c>
    </row>
    <row r="12" customFormat="false" ht="13" hidden="false" customHeight="false" outlineLevel="0" collapsed="false">
      <c r="B12" s="1020" t="s">
        <v>984</v>
      </c>
      <c r="C12" s="1014" t="s">
        <v>976</v>
      </c>
      <c r="D12" s="1015" t="n">
        <v>2</v>
      </c>
      <c r="E12" s="1016" t="n">
        <v>500</v>
      </c>
      <c r="F12" s="1016" t="n">
        <v>5</v>
      </c>
      <c r="G12" s="1017" t="n">
        <f aca="false">+E12/(12*F12)</f>
        <v>8.33333333333333</v>
      </c>
      <c r="H12" s="1018" t="n">
        <f aca="false">$H$4</f>
        <v>5</v>
      </c>
      <c r="I12" s="1017" t="n">
        <f aca="false">+ROUND(D12*G12,2)</f>
        <v>16.67</v>
      </c>
      <c r="J12" s="1017" t="n">
        <f aca="false">ROUND(+G12*H12*D12,2)</f>
        <v>83.33</v>
      </c>
      <c r="L12" s="1001" t="s">
        <v>148</v>
      </c>
      <c r="M12" s="1011" t="n">
        <v>1</v>
      </c>
      <c r="N12" s="1012"/>
    </row>
    <row r="13" customFormat="false" ht="13" hidden="false" customHeight="false" outlineLevel="0" collapsed="false">
      <c r="B13" s="1020" t="s">
        <v>977</v>
      </c>
      <c r="C13" s="1014" t="s">
        <v>976</v>
      </c>
      <c r="D13" s="1015" t="n">
        <f aca="false">+D12</f>
        <v>2</v>
      </c>
      <c r="E13" s="1016" t="n">
        <v>260</v>
      </c>
      <c r="F13" s="1016" t="n">
        <v>5</v>
      </c>
      <c r="G13" s="1017" t="n">
        <f aca="false">+E13/(12*F13)</f>
        <v>4.33333333333333</v>
      </c>
      <c r="H13" s="1018" t="n">
        <f aca="false">$H$4</f>
        <v>5</v>
      </c>
      <c r="I13" s="1017" t="n">
        <f aca="false">+ROUND(D13*G13,2)</f>
        <v>8.67</v>
      </c>
      <c r="J13" s="1017" t="n">
        <f aca="false">ROUND(+G13*H13*D13,2)</f>
        <v>43.33</v>
      </c>
      <c r="L13" s="1001" t="s">
        <v>149</v>
      </c>
      <c r="M13" s="1011" t="n">
        <v>1</v>
      </c>
      <c r="N13" s="1012" t="n">
        <v>0.5</v>
      </c>
    </row>
    <row r="14" customFormat="false" ht="13" hidden="false" customHeight="false" outlineLevel="0" collapsed="false">
      <c r="B14" s="1019" t="s">
        <v>985</v>
      </c>
      <c r="C14" s="1014"/>
      <c r="D14" s="1015"/>
      <c r="E14" s="1016"/>
      <c r="F14" s="1016"/>
      <c r="G14" s="1017"/>
      <c r="H14" s="1018"/>
      <c r="I14" s="1017" t="n">
        <f aca="false">+ROUND(D14*G14,2)</f>
        <v>0</v>
      </c>
      <c r="J14" s="1017"/>
      <c r="L14" s="1001" t="s">
        <v>153</v>
      </c>
      <c r="M14" s="1011" t="n">
        <v>1</v>
      </c>
      <c r="N14" s="1012"/>
    </row>
    <row r="15" customFormat="false" ht="13" hidden="false" customHeight="false" outlineLevel="0" collapsed="false">
      <c r="B15" s="1020" t="s">
        <v>986</v>
      </c>
      <c r="C15" s="1014" t="s">
        <v>976</v>
      </c>
      <c r="D15" s="1015" t="n">
        <v>1</v>
      </c>
      <c r="E15" s="1016" t="n">
        <v>600</v>
      </c>
      <c r="F15" s="1016" t="n">
        <v>5</v>
      </c>
      <c r="G15" s="1017" t="n">
        <f aca="false">+E15/(12*F15)</f>
        <v>10</v>
      </c>
      <c r="H15" s="1018" t="n">
        <f aca="false">$H$4</f>
        <v>5</v>
      </c>
      <c r="I15" s="1017" t="n">
        <f aca="false">+ROUND(D15*G15,2)</f>
        <v>10</v>
      </c>
      <c r="J15" s="1017" t="n">
        <f aca="false">ROUND(+G15*H15*D15,2)</f>
        <v>50</v>
      </c>
      <c r="L15" s="1001" t="s">
        <v>155</v>
      </c>
      <c r="M15" s="1011" t="n">
        <v>1</v>
      </c>
      <c r="N15" s="1012"/>
    </row>
    <row r="16" customFormat="false" ht="13" hidden="false" customHeight="false" outlineLevel="0" collapsed="false">
      <c r="B16" s="1020" t="s">
        <v>987</v>
      </c>
      <c r="C16" s="1014" t="s">
        <v>976</v>
      </c>
      <c r="D16" s="1015" t="n">
        <v>2</v>
      </c>
      <c r="E16" s="1016" t="n">
        <v>300</v>
      </c>
      <c r="F16" s="1016" t="n">
        <v>5</v>
      </c>
      <c r="G16" s="1017" t="n">
        <f aca="false">+E16/(12*F16)</f>
        <v>5</v>
      </c>
      <c r="H16" s="1018" t="n">
        <f aca="false">$H$4</f>
        <v>5</v>
      </c>
      <c r="I16" s="1017" t="n">
        <f aca="false">+ROUND(D16*G16,2)</f>
        <v>10</v>
      </c>
      <c r="J16" s="1017" t="n">
        <f aca="false">ROUND(+G16*H16*D16,2)</f>
        <v>50</v>
      </c>
      <c r="L16" s="1001" t="s">
        <v>157</v>
      </c>
      <c r="M16" s="1011" t="n">
        <v>1</v>
      </c>
      <c r="N16" s="1012"/>
    </row>
    <row r="17" customFormat="false" ht="13" hidden="false" customHeight="false" outlineLevel="0" collapsed="false">
      <c r="B17" s="1019" t="s">
        <v>988</v>
      </c>
      <c r="C17" s="1014"/>
      <c r="D17" s="1015"/>
      <c r="E17" s="1016"/>
      <c r="F17" s="1016"/>
      <c r="G17" s="1017"/>
      <c r="H17" s="1018"/>
      <c r="I17" s="1017" t="n">
        <f aca="false">+ROUND(D17*G17,2)</f>
        <v>0</v>
      </c>
      <c r="J17" s="1017"/>
      <c r="L17" s="1001" t="s">
        <v>158</v>
      </c>
      <c r="M17" s="1011" t="n">
        <v>1</v>
      </c>
      <c r="N17" s="1012"/>
    </row>
    <row r="18" customFormat="false" ht="13" hidden="false" customHeight="false" outlineLevel="0" collapsed="false">
      <c r="B18" s="1020" t="s">
        <v>975</v>
      </c>
      <c r="C18" s="1014" t="s">
        <v>976</v>
      </c>
      <c r="D18" s="1015" t="n">
        <v>1</v>
      </c>
      <c r="E18" s="1016" t="n">
        <v>450</v>
      </c>
      <c r="F18" s="1016" t="n">
        <v>5</v>
      </c>
      <c r="G18" s="1017" t="n">
        <f aca="false">+E18/(12*F18)</f>
        <v>7.5</v>
      </c>
      <c r="H18" s="1018" t="n">
        <f aca="false">$H$4</f>
        <v>5</v>
      </c>
      <c r="I18" s="1017" t="n">
        <f aca="false">+ROUND(D18*G18,2)</f>
        <v>7.5</v>
      </c>
      <c r="J18" s="1017" t="n">
        <f aca="false">ROUND(+G18*H18*D18,2)</f>
        <v>37.5</v>
      </c>
      <c r="L18" s="1001" t="s">
        <v>160</v>
      </c>
      <c r="M18" s="1011" t="n">
        <v>1</v>
      </c>
      <c r="N18" s="1012" t="n">
        <f aca="false">+M18</f>
        <v>1</v>
      </c>
    </row>
    <row r="19" customFormat="false" ht="13" hidden="false" customHeight="false" outlineLevel="0" collapsed="false">
      <c r="B19" s="1020" t="s">
        <v>977</v>
      </c>
      <c r="C19" s="1014" t="s">
        <v>976</v>
      </c>
      <c r="D19" s="1015" t="n">
        <f aca="false">+D18</f>
        <v>1</v>
      </c>
      <c r="E19" s="1016" t="n">
        <v>260</v>
      </c>
      <c r="F19" s="1016" t="n">
        <v>5</v>
      </c>
      <c r="G19" s="1017" t="n">
        <f aca="false">+E19/(12*F19)</f>
        <v>4.33333333333333</v>
      </c>
      <c r="H19" s="1018" t="n">
        <f aca="false">$H$4</f>
        <v>5</v>
      </c>
      <c r="I19" s="1017" t="n">
        <f aca="false">+ROUND(D19*G19,2)</f>
        <v>4.33</v>
      </c>
      <c r="J19" s="1017" t="n">
        <f aca="false">ROUND(+G19*H19*D19,2)</f>
        <v>21.67</v>
      </c>
      <c r="L19" s="1001" t="s">
        <v>989</v>
      </c>
      <c r="M19" s="1011" t="n">
        <v>1</v>
      </c>
      <c r="N19" s="1012" t="n">
        <f aca="false">+M19</f>
        <v>1</v>
      </c>
    </row>
    <row r="20" customFormat="false" ht="13" hidden="false" customHeight="false" outlineLevel="0" collapsed="false">
      <c r="B20" s="1021" t="s">
        <v>990</v>
      </c>
      <c r="C20" s="1022" t="s">
        <v>976</v>
      </c>
      <c r="D20" s="1023" t="n">
        <v>2</v>
      </c>
      <c r="E20" s="1024" t="n">
        <v>670</v>
      </c>
      <c r="F20" s="1024" t="n">
        <v>5</v>
      </c>
      <c r="G20" s="1025" t="n">
        <f aca="false">+E20/(12*F20)</f>
        <v>11.1666666666667</v>
      </c>
      <c r="H20" s="1026" t="n">
        <f aca="false">$H$4</f>
        <v>5</v>
      </c>
      <c r="I20" s="1025" t="n">
        <f aca="false">+ROUND(D20*G20,2)</f>
        <v>22.33</v>
      </c>
      <c r="J20" s="1025" t="n">
        <f aca="false">ROUND(+G20*H20*D20,2)</f>
        <v>111.67</v>
      </c>
      <c r="L20" s="1001" t="s">
        <v>164</v>
      </c>
      <c r="M20" s="1011" t="n">
        <v>1</v>
      </c>
      <c r="N20" s="1012"/>
    </row>
    <row r="21" customFormat="false" ht="12.5" hidden="false" customHeight="false" outlineLevel="0" collapsed="false">
      <c r="I21" s="1027" t="n">
        <f aca="false">ROUNDUP(SUM(I4:I20),0)</f>
        <v>337</v>
      </c>
      <c r="J21" s="1027" t="n">
        <f aca="false">SUM(J4:J20)</f>
        <v>1680.84</v>
      </c>
      <c r="L21" s="1001" t="s">
        <v>166</v>
      </c>
      <c r="M21" s="1011" t="n">
        <v>1</v>
      </c>
      <c r="N21" s="1012"/>
    </row>
    <row r="22" customFormat="false" ht="13" hidden="false" customHeight="false" outlineLevel="0" collapsed="false">
      <c r="B22" s="1001" t="s">
        <v>991</v>
      </c>
      <c r="N22" s="1028" t="n">
        <f aca="false">SUM(N4:N21)</f>
        <v>7</v>
      </c>
    </row>
    <row r="23" customFormat="false" ht="39" hidden="false" customHeight="false" outlineLevel="0" collapsed="false">
      <c r="B23" s="1003" t="s">
        <v>762</v>
      </c>
      <c r="C23" s="1003" t="s">
        <v>968</v>
      </c>
      <c r="D23" s="1003" t="s">
        <v>117</v>
      </c>
      <c r="E23" s="1003" t="s">
        <v>969</v>
      </c>
      <c r="F23" s="1003" t="s">
        <v>970</v>
      </c>
      <c r="G23" s="1004" t="s">
        <v>971</v>
      </c>
      <c r="H23" s="1029" t="s">
        <v>972</v>
      </c>
      <c r="I23" s="1003" t="s">
        <v>973</v>
      </c>
      <c r="J23" s="1003" t="s">
        <v>974</v>
      </c>
    </row>
    <row r="24" customFormat="false" ht="13" hidden="false" customHeight="false" outlineLevel="0" collapsed="false">
      <c r="B24" s="1005" t="s">
        <v>975</v>
      </c>
      <c r="C24" s="1006" t="s">
        <v>976</v>
      </c>
      <c r="D24" s="1030" t="n">
        <v>2</v>
      </c>
      <c r="E24" s="1008" t="n">
        <f aca="false">E4</f>
        <v>450</v>
      </c>
      <c r="F24" s="1008" t="n">
        <v>5</v>
      </c>
      <c r="G24" s="1009" t="n">
        <f aca="false">+E24/(12*5)</f>
        <v>7.5</v>
      </c>
      <c r="H24" s="1010" t="n">
        <f aca="false">$H$4</f>
        <v>5</v>
      </c>
      <c r="I24" s="1031" t="n">
        <f aca="false">+ROUND(D24*G24,2)</f>
        <v>15</v>
      </c>
      <c r="J24" s="1009" t="n">
        <f aca="false">ROUND(+G24*H24*D24,2)</f>
        <v>75</v>
      </c>
    </row>
    <row r="25" customFormat="false" ht="13" hidden="false" customHeight="false" outlineLevel="0" collapsed="false">
      <c r="B25" s="1013" t="s">
        <v>977</v>
      </c>
      <c r="C25" s="1014" t="s">
        <v>976</v>
      </c>
      <c r="D25" s="1015" t="n">
        <f aca="false">+D24</f>
        <v>2</v>
      </c>
      <c r="E25" s="1016" t="n">
        <f aca="false">E5</f>
        <v>260</v>
      </c>
      <c r="F25" s="1016" t="n">
        <v>5</v>
      </c>
      <c r="G25" s="1017" t="n">
        <f aca="false">+E25/(12*5)</f>
        <v>4.33333333333333</v>
      </c>
      <c r="H25" s="1018" t="n">
        <f aca="false">$H$4</f>
        <v>5</v>
      </c>
      <c r="I25" s="1032" t="n">
        <f aca="false">+ROUND(D25*G25,2)</f>
        <v>8.67</v>
      </c>
      <c r="J25" s="1017" t="n">
        <f aca="false">ROUND(+G25*H25*D25,2)</f>
        <v>43.33</v>
      </c>
    </row>
    <row r="26" customFormat="false" ht="13" hidden="false" customHeight="false" outlineLevel="0" collapsed="false">
      <c r="B26" s="1013" t="s">
        <v>992</v>
      </c>
      <c r="C26" s="1014" t="s">
        <v>976</v>
      </c>
      <c r="D26" s="1015" t="n">
        <v>1</v>
      </c>
      <c r="E26" s="1016" t="n">
        <f aca="false">E6</f>
        <v>750</v>
      </c>
      <c r="F26" s="1016" t="n">
        <v>5</v>
      </c>
      <c r="G26" s="1017" t="n">
        <f aca="false">+E26/(12*5)</f>
        <v>12.5</v>
      </c>
      <c r="H26" s="1018" t="n">
        <f aca="false">$H$4</f>
        <v>5</v>
      </c>
      <c r="I26" s="1032" t="n">
        <f aca="false">+ROUND(D26*G26,2)</f>
        <v>12.5</v>
      </c>
      <c r="J26" s="1017" t="n">
        <f aca="false">ROUND(+G26*H26*D26,2)</f>
        <v>62.5</v>
      </c>
    </row>
    <row r="27" customFormat="false" ht="13" hidden="false" customHeight="false" outlineLevel="0" collapsed="false">
      <c r="B27" s="1013" t="s">
        <v>977</v>
      </c>
      <c r="C27" s="1014" t="s">
        <v>976</v>
      </c>
      <c r="D27" s="1015" t="n">
        <v>4</v>
      </c>
      <c r="E27" s="1016" t="n">
        <f aca="false">E7</f>
        <v>260</v>
      </c>
      <c r="F27" s="1016" t="n">
        <v>5</v>
      </c>
      <c r="G27" s="1017" t="n">
        <f aca="false">+E27/(12*5)</f>
        <v>4.33333333333333</v>
      </c>
      <c r="H27" s="1018" t="n">
        <f aca="false">$H$4</f>
        <v>5</v>
      </c>
      <c r="I27" s="1032" t="n">
        <f aca="false">+ROUND(D27*G27,2)</f>
        <v>17.33</v>
      </c>
      <c r="J27" s="1017" t="n">
        <f aca="false">ROUND(+G27*H27*D27,2)</f>
        <v>86.67</v>
      </c>
    </row>
    <row r="28" customFormat="false" ht="13" hidden="false" customHeight="false" outlineLevel="0" collapsed="false">
      <c r="B28" s="1013" t="s">
        <v>980</v>
      </c>
      <c r="C28" s="1014" t="s">
        <v>976</v>
      </c>
      <c r="D28" s="1015" t="n">
        <v>1</v>
      </c>
      <c r="E28" s="1016" t="n">
        <f aca="false">E8</f>
        <v>350</v>
      </c>
      <c r="F28" s="1016" t="n">
        <v>5</v>
      </c>
      <c r="G28" s="1017" t="n">
        <f aca="false">+E28/(12*5)</f>
        <v>5.83333333333333</v>
      </c>
      <c r="H28" s="1018" t="n">
        <f aca="false">$H$4</f>
        <v>5</v>
      </c>
      <c r="I28" s="1032" t="n">
        <f aca="false">+ROUND(D28*G28,2)</f>
        <v>5.83</v>
      </c>
      <c r="J28" s="1017" t="n">
        <f aca="false">ROUND(+G28*H28*D28,2)</f>
        <v>29.17</v>
      </c>
    </row>
    <row r="29" customFormat="false" ht="13" hidden="false" customHeight="false" outlineLevel="0" collapsed="false">
      <c r="B29" s="1013" t="s">
        <v>981</v>
      </c>
      <c r="C29" s="1014" t="s">
        <v>976</v>
      </c>
      <c r="D29" s="1015" t="n">
        <v>1</v>
      </c>
      <c r="E29" s="1016" t="n">
        <v>9000</v>
      </c>
      <c r="F29" s="1016" t="n">
        <v>4</v>
      </c>
      <c r="G29" s="1017" t="n">
        <f aca="false">+E29/(12*F29)</f>
        <v>187.5</v>
      </c>
      <c r="H29" s="1018" t="n">
        <f aca="false">$H$4</f>
        <v>5</v>
      </c>
      <c r="I29" s="1032" t="n">
        <f aca="false">+ROUND(D29*G29,2)</f>
        <v>187.5</v>
      </c>
      <c r="J29" s="1017" t="n">
        <f aca="false">ROUND(+G29*H29*D29,2)</f>
        <v>937.5</v>
      </c>
    </row>
    <row r="30" customFormat="false" ht="13" hidden="false" customHeight="false" outlineLevel="0" collapsed="false">
      <c r="B30" s="1021" t="s">
        <v>990</v>
      </c>
      <c r="C30" s="1022" t="s">
        <v>976</v>
      </c>
      <c r="D30" s="1023" t="n">
        <v>2</v>
      </c>
      <c r="E30" s="1024" t="n">
        <f aca="false">E20</f>
        <v>670</v>
      </c>
      <c r="F30" s="1024" t="n">
        <v>5</v>
      </c>
      <c r="G30" s="1025" t="n">
        <f aca="false">+E30/(12*5)</f>
        <v>11.1666666666667</v>
      </c>
      <c r="H30" s="1026" t="n">
        <f aca="false">$H$4</f>
        <v>5</v>
      </c>
      <c r="I30" s="1033" t="n">
        <f aca="false">+ROUND(D30*G30,2)</f>
        <v>22.33</v>
      </c>
      <c r="J30" s="1025" t="n">
        <f aca="false">ROUND(+G30*H30*D30,2)</f>
        <v>111.67</v>
      </c>
    </row>
    <row r="31" customFormat="false" ht="12.5" hidden="false" customHeight="false" outlineLevel="0" collapsed="false">
      <c r="I31" s="1027" t="n">
        <f aca="false">ROUNDUP(SUM(I24:I30),0)</f>
        <v>270</v>
      </c>
      <c r="J31" s="1027" t="n">
        <f aca="false">SUM(J24:J30)</f>
        <v>1345.84</v>
      </c>
    </row>
    <row r="33" customFormat="false" ht="13" hidden="false" customHeight="false" outlineLevel="0" collapsed="false">
      <c r="H33" s="164" t="s">
        <v>251</v>
      </c>
      <c r="I33" s="1034" t="n">
        <f aca="false">+I21+I31</f>
        <v>607</v>
      </c>
      <c r="J33" s="1035" t="n">
        <f aca="false">+J21+J31</f>
        <v>302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N4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3" activeCellId="0" sqref="M13"/>
    </sheetView>
  </sheetViews>
  <sheetFormatPr defaultColWidth="9.578125" defaultRowHeight="12.5" zeroHeight="false" outlineLevelRow="0" outlineLevelCol="0"/>
  <cols>
    <col collapsed="false" customWidth="false" hidden="false" outlineLevel="0" max="1" min="1" style="104" width="9.58"/>
    <col collapsed="false" customWidth="true" hidden="false" outlineLevel="0" max="2" min="2" style="104" width="2.24"/>
    <col collapsed="false" customWidth="true" hidden="false" outlineLevel="0" max="3" min="3" style="104" width="6.99"/>
    <col collapsed="false" customWidth="true" hidden="false" outlineLevel="0" max="4" min="4" style="104" width="22.49"/>
    <col collapsed="false" customWidth="true" hidden="false" outlineLevel="0" max="5" min="5" style="104" width="14.74"/>
    <col collapsed="false" customWidth="true" hidden="false" outlineLevel="0" max="6" min="6" style="104" width="7.99"/>
    <col collapsed="false" customWidth="true" hidden="false" outlineLevel="0" max="7" min="7" style="104" width="2.57"/>
    <col collapsed="false" customWidth="true" hidden="false" outlineLevel="0" max="8" min="8" style="104" width="5.83"/>
    <col collapsed="false" customWidth="true" hidden="false" outlineLevel="0" max="9" min="9" style="104" width="4.24"/>
    <col collapsed="false" customWidth="true" hidden="false" outlineLevel="0" max="10" min="10" style="104" width="3.33"/>
    <col collapsed="false" customWidth="true" hidden="false" outlineLevel="0" max="11" min="11" style="104" width="11.99"/>
    <col collapsed="false" customWidth="true" hidden="false" outlineLevel="0" max="12" min="12" style="104" width="1.24"/>
    <col collapsed="false" customWidth="true" hidden="false" outlineLevel="0" max="13" min="13" style="104" width="11.99"/>
    <col collapsed="false" customWidth="false" hidden="false" outlineLevel="0" max="257" min="14" style="104" width="9.58"/>
  </cols>
  <sheetData>
    <row r="2" customFormat="false" ht="4.5" hidden="false" customHeight="true" outlineLevel="0" collapsed="false"/>
    <row r="4" customFormat="false" ht="12.75" hidden="false" customHeight="true" outlineLevel="0" collapsed="false">
      <c r="C4" s="105" t="s">
        <v>56</v>
      </c>
      <c r="D4" s="106" t="str">
        <f aca="false">+'1. Valor Referencial '!M5</f>
        <v>"CAMBIO DE LÍNEAS DE IMPULSIÓN DE AGUA POTABLE EN EL DISTRITO DE LA MOLINA: FRENTE 5 DESDE CR-138 (NEWTON) R-183"</v>
      </c>
      <c r="E4" s="106"/>
      <c r="F4" s="106"/>
      <c r="G4" s="106"/>
      <c r="H4" s="106"/>
      <c r="I4" s="106"/>
      <c r="J4" s="106"/>
      <c r="K4" s="106"/>
      <c r="L4" s="107"/>
    </row>
    <row r="5" customFormat="false" ht="38.25" hidden="false" customHeight="true" outlineLevel="0" collapsed="false">
      <c r="C5" s="105"/>
      <c r="D5" s="106"/>
      <c r="E5" s="106"/>
      <c r="F5" s="106"/>
      <c r="G5" s="106"/>
      <c r="H5" s="106"/>
      <c r="I5" s="106"/>
      <c r="J5" s="106"/>
      <c r="K5" s="106"/>
      <c r="L5" s="107"/>
    </row>
    <row r="6" customFormat="false" ht="12.75" hidden="false" customHeight="true" outlineLevel="0" collapsed="false">
      <c r="C6" s="108"/>
      <c r="D6" s="109"/>
      <c r="E6" s="109"/>
      <c r="F6" s="109"/>
      <c r="G6" s="109"/>
      <c r="H6" s="109"/>
      <c r="I6" s="109"/>
      <c r="J6" s="109"/>
      <c r="K6" s="109"/>
      <c r="L6" s="107"/>
    </row>
    <row r="7" customFormat="false" ht="13.5" hidden="false" customHeight="true" outlineLevel="0" collapsed="false">
      <c r="C7" s="108" t="s">
        <v>57</v>
      </c>
      <c r="E7" s="110" t="n">
        <f aca="false">+'1. Valor Referencial '!M7</f>
        <v>43159</v>
      </c>
    </row>
    <row r="8" customFormat="false" ht="16.5" hidden="false" customHeight="true" outlineLevel="0" collapsed="false">
      <c r="C8" s="111" t="s">
        <v>58</v>
      </c>
      <c r="D8" s="111"/>
      <c r="E8" s="111"/>
      <c r="F8" s="111"/>
      <c r="G8" s="111"/>
      <c r="H8" s="111"/>
      <c r="I8" s="111"/>
      <c r="J8" s="111"/>
      <c r="K8" s="111"/>
      <c r="L8" s="112"/>
    </row>
    <row r="9" customFormat="false" ht="13" hidden="false" customHeight="false" outlineLevel="0" collapsed="false">
      <c r="H9" s="113" t="s">
        <v>59</v>
      </c>
      <c r="I9" s="113" t="s">
        <v>60</v>
      </c>
      <c r="J9" s="104" t="n">
        <f aca="false">+'2.2 GGU Sustento'!P6</f>
        <v>5</v>
      </c>
      <c r="K9" s="104" t="s">
        <v>61</v>
      </c>
    </row>
    <row r="11" customFormat="false" ht="13" hidden="false" customHeight="false" outlineLevel="0" collapsed="false">
      <c r="C11" s="114" t="n">
        <v>1</v>
      </c>
      <c r="D11" s="115" t="s">
        <v>62</v>
      </c>
      <c r="F11" s="116" t="n">
        <f aca="false">ROUND(+K15/'2.2 GGU Sustento'!S11,4)</f>
        <v>0.0187</v>
      </c>
      <c r="G11" s="117"/>
    </row>
    <row r="12" customFormat="false" ht="4.5" hidden="false" customHeight="true" outlineLevel="0" collapsed="false">
      <c r="F12" s="118"/>
    </row>
    <row r="13" s="119" customFormat="true" ht="13" hidden="false" customHeight="false" outlineLevel="0" collapsed="false">
      <c r="C13" s="120" t="n">
        <v>1.01</v>
      </c>
      <c r="D13" s="121" t="s">
        <v>63</v>
      </c>
      <c r="E13" s="122"/>
      <c r="F13" s="122"/>
      <c r="G13" s="122"/>
      <c r="H13" s="122"/>
      <c r="I13" s="122"/>
      <c r="J13" s="122"/>
      <c r="K13" s="123" t="n">
        <f aca="false">SUM('2.2 GGU Sustento'!M14:M26)</f>
        <v>25785.35</v>
      </c>
      <c r="L13" s="121"/>
    </row>
    <row r="14" s="119" customFormat="true" ht="13" hidden="false" customHeight="false" outlineLevel="0" collapsed="false">
      <c r="C14" s="120" t="n">
        <v>1.02</v>
      </c>
      <c r="D14" s="121" t="s">
        <v>64</v>
      </c>
      <c r="E14" s="122"/>
      <c r="F14" s="122"/>
      <c r="G14" s="122"/>
      <c r="H14" s="122"/>
      <c r="I14" s="122"/>
      <c r="J14" s="122"/>
      <c r="K14" s="124" t="n">
        <f aca="false">SUM('2.2 GGU Sustento'!M28:M38)</f>
        <v>16979.1995762325</v>
      </c>
      <c r="L14" s="122"/>
    </row>
    <row r="15" customFormat="false" ht="13" hidden="false" customHeight="false" outlineLevel="0" collapsed="false">
      <c r="C15" s="115"/>
      <c r="D15" s="125" t="s">
        <v>65</v>
      </c>
      <c r="E15" s="126"/>
      <c r="F15" s="126"/>
      <c r="G15" s="126"/>
      <c r="H15" s="127"/>
      <c r="I15" s="128"/>
      <c r="J15" s="129"/>
      <c r="K15" s="130" t="n">
        <f aca="false">SUM(K13:K14)</f>
        <v>42764.5495762325</v>
      </c>
      <c r="L15" s="131"/>
      <c r="M15" s="132"/>
    </row>
    <row r="16" customFormat="false" ht="3" hidden="false" customHeight="true" outlineLevel="0" collapsed="false">
      <c r="C16" s="133"/>
      <c r="D16" s="133"/>
      <c r="E16" s="133"/>
      <c r="F16" s="133"/>
      <c r="G16" s="133"/>
      <c r="H16" s="134"/>
      <c r="I16" s="134"/>
      <c r="J16" s="134"/>
      <c r="K16" s="133"/>
      <c r="L16" s="133"/>
    </row>
    <row r="17" customFormat="false" ht="13" hidden="false" customHeight="false" outlineLevel="0" collapsed="false">
      <c r="C17" s="114" t="n">
        <v>2</v>
      </c>
      <c r="D17" s="115" t="s">
        <v>66</v>
      </c>
      <c r="F17" s="116" t="n">
        <f aca="false">ROUND(+K23/'2.2 GGU Sustento'!S11,4)</f>
        <v>0.1859</v>
      </c>
      <c r="I17" s="133"/>
      <c r="J17" s="133"/>
      <c r="K17" s="133"/>
      <c r="L17" s="133"/>
    </row>
    <row r="18" customFormat="false" ht="5.25" hidden="false" customHeight="true" outlineLevel="0" collapsed="false">
      <c r="C18" s="135"/>
      <c r="D18" s="117"/>
      <c r="E18" s="133"/>
      <c r="F18" s="117"/>
      <c r="G18" s="117"/>
      <c r="H18" s="117"/>
      <c r="I18" s="133"/>
      <c r="J18" s="133"/>
      <c r="K18" s="133"/>
      <c r="L18" s="133"/>
    </row>
    <row r="19" s="119" customFormat="true" ht="13" hidden="false" customHeight="false" outlineLevel="0" collapsed="false">
      <c r="C19" s="136" t="n">
        <v>2.01</v>
      </c>
      <c r="D19" s="121" t="s">
        <v>67</v>
      </c>
      <c r="E19" s="122"/>
      <c r="F19" s="121"/>
      <c r="G19" s="121"/>
      <c r="H19" s="121"/>
      <c r="I19" s="122"/>
      <c r="J19" s="122"/>
      <c r="K19" s="137" t="n">
        <f aca="false">SUM('2.2 GGU Sustento'!M52:M69)+SUM('2.2 GGU Sustento'!M79:M105)</f>
        <v>376795.902881356</v>
      </c>
      <c r="L19" s="122"/>
    </row>
    <row r="20" s="119" customFormat="true" ht="13" hidden="false" customHeight="false" outlineLevel="0" collapsed="false">
      <c r="C20" s="136" t="n">
        <v>2.02</v>
      </c>
      <c r="D20" s="121" t="s">
        <v>68</v>
      </c>
      <c r="E20" s="122"/>
      <c r="F20" s="122"/>
      <c r="G20" s="138"/>
      <c r="H20" s="122"/>
      <c r="I20" s="122"/>
      <c r="J20" s="122"/>
      <c r="K20" s="139" t="n">
        <f aca="false">SUM('2.2 GGU Sustento'!M111:M128)</f>
        <v>18353</v>
      </c>
      <c r="L20" s="139"/>
    </row>
    <row r="21" s="119" customFormat="true" ht="13" hidden="false" customHeight="false" outlineLevel="0" collapsed="false">
      <c r="C21" s="136" t="n">
        <v>2.03</v>
      </c>
      <c r="D21" s="121" t="s">
        <v>69</v>
      </c>
      <c r="E21" s="122"/>
      <c r="F21" s="122"/>
      <c r="G21" s="122"/>
      <c r="H21" s="122"/>
      <c r="I21" s="122"/>
      <c r="J21" s="122"/>
      <c r="K21" s="139" t="n">
        <f aca="false">SUM('2.2 GGU Sustento'!M135:M138)</f>
        <v>2800.8</v>
      </c>
      <c r="L21" s="139"/>
    </row>
    <row r="22" s="119" customFormat="true" ht="13" hidden="false" customHeight="false" outlineLevel="0" collapsed="false">
      <c r="C22" s="136" t="n">
        <v>2.04</v>
      </c>
      <c r="D22" s="121" t="s">
        <v>70</v>
      </c>
      <c r="E22" s="122"/>
      <c r="F22" s="122"/>
      <c r="G22" s="122"/>
      <c r="H22" s="122"/>
      <c r="I22" s="122"/>
      <c r="J22" s="122"/>
      <c r="K22" s="139" t="n">
        <f aca="false">+'2.2 GGU Sustento'!M71+'2.2 GGU Sustento'!M106+'2.2 GGU Sustento'!M131+'2.2 GGU Sustento'!M132</f>
        <v>27180.2671</v>
      </c>
      <c r="L22" s="139"/>
    </row>
    <row r="23" s="119" customFormat="true" ht="13" hidden="false" customHeight="false" outlineLevel="0" collapsed="false">
      <c r="D23" s="140" t="s">
        <v>71</v>
      </c>
      <c r="E23" s="141"/>
      <c r="F23" s="141"/>
      <c r="G23" s="141"/>
      <c r="H23" s="142"/>
      <c r="I23" s="143"/>
      <c r="J23" s="144"/>
      <c r="K23" s="145" t="n">
        <f aca="false">SUM(K19:K22)</f>
        <v>425129.969981356</v>
      </c>
      <c r="L23" s="139"/>
      <c r="M23" s="146"/>
    </row>
    <row r="24" customFormat="false" ht="3" hidden="false" customHeight="true" outlineLevel="0" collapsed="false">
      <c r="D24" s="133"/>
      <c r="E24" s="133"/>
      <c r="F24" s="133"/>
      <c r="G24" s="133"/>
      <c r="H24" s="134"/>
      <c r="I24" s="134"/>
      <c r="J24" s="134"/>
      <c r="K24" s="147"/>
      <c r="L24" s="147"/>
    </row>
    <row r="25" s="119" customFormat="true" ht="13" hidden="false" customHeight="false" outlineLevel="0" collapsed="false">
      <c r="D25" s="140" t="s">
        <v>72</v>
      </c>
      <c r="E25" s="141"/>
      <c r="F25" s="148" t="n">
        <f aca="false">+F17+F11</f>
        <v>0.2046</v>
      </c>
      <c r="G25" s="141"/>
      <c r="H25" s="141"/>
      <c r="I25" s="141"/>
      <c r="J25" s="141"/>
      <c r="K25" s="149" t="n">
        <f aca="false">+K15+K23</f>
        <v>467894.519557588</v>
      </c>
      <c r="L25" s="150"/>
      <c r="M25" s="146" t="n">
        <f aca="false">+'1. Valor Referencial '!G25</f>
        <v>2286874.49</v>
      </c>
      <c r="N25" s="119" t="n">
        <f aca="false">+M25*F25</f>
        <v>467894.520654</v>
      </c>
    </row>
    <row r="26" customFormat="false" ht="13" hidden="false" customHeight="false" outlineLevel="0" collapsed="false">
      <c r="D26" s="115" t="s">
        <v>73</v>
      </c>
      <c r="E26" s="133"/>
      <c r="F26" s="151" t="n">
        <f aca="false">+K26/'2.2 GGU Sustento'!S11</f>
        <v>0.0800000003498224</v>
      </c>
      <c r="G26" s="133"/>
      <c r="H26" s="133"/>
      <c r="I26" s="152"/>
      <c r="J26" s="153"/>
      <c r="K26" s="147" t="n">
        <f aca="false">'2.2 GGU Sustento'!M142</f>
        <v>182949.96</v>
      </c>
      <c r="L26" s="147"/>
    </row>
    <row r="27" customFormat="false" ht="3.75" hidden="false" customHeight="true" outlineLevel="0" collapsed="false">
      <c r="D27" s="133"/>
      <c r="E27" s="133"/>
      <c r="F27" s="133"/>
      <c r="G27" s="133"/>
      <c r="H27" s="133"/>
      <c r="I27" s="133"/>
      <c r="J27" s="133"/>
      <c r="K27" s="147"/>
      <c r="L27" s="147"/>
    </row>
    <row r="28" customFormat="false" ht="13" hidden="false" customHeight="false" outlineLevel="0" collapsed="false">
      <c r="D28" s="125" t="s">
        <v>74</v>
      </c>
      <c r="E28" s="126"/>
      <c r="F28" s="154" t="n">
        <f aca="false">+F26+F25</f>
        <v>0.284600000349822</v>
      </c>
      <c r="G28" s="126"/>
      <c r="H28" s="126"/>
      <c r="I28" s="126"/>
      <c r="J28" s="126"/>
      <c r="K28" s="155" t="n">
        <f aca="false">+K25+K26</f>
        <v>650844.479557589</v>
      </c>
      <c r="L28" s="147"/>
    </row>
    <row r="29" customFormat="false" ht="4.5" hidden="false" customHeight="true" outlineLevel="0" collapsed="false">
      <c r="K29" s="156"/>
    </row>
    <row r="30" customFormat="false" ht="6.75" hidden="false" customHeight="true" outlineLevel="0" collapsed="false"/>
    <row r="33" customFormat="false" ht="12.5" hidden="false" customHeight="false" outlineLevel="0" collapsed="false">
      <c r="F33" s="157"/>
    </row>
    <row r="35" customFormat="false" ht="12.5" hidden="false" customHeight="false" outlineLevel="0" collapsed="false">
      <c r="F35" s="158" t="n">
        <f aca="false">28.46/128.46*100</f>
        <v>22.1547563443874</v>
      </c>
    </row>
    <row r="40" customFormat="false" ht="12.5" hidden="false" customHeight="false" outlineLevel="0" collapsed="false">
      <c r="K40" s="159"/>
    </row>
    <row r="41" s="160" customFormat="true" ht="12.5" hidden="false" customHeight="false" outlineLevel="0" collapsed="false">
      <c r="E41" s="161"/>
      <c r="K41" s="162"/>
    </row>
    <row r="42" s="160" customFormat="true" ht="12.5" hidden="false" customHeight="false" outlineLevel="0" collapsed="false">
      <c r="E42" s="161"/>
      <c r="F42" s="163"/>
    </row>
    <row r="43" s="160" customFormat="true" ht="12.5" hidden="false" customHeight="false" outlineLevel="0" collapsed="false">
      <c r="E43" s="161"/>
    </row>
    <row r="44" s="160" customFormat="true" ht="12.5" hidden="false" customHeight="false" outlineLevel="0" collapsed="false">
      <c r="E44" s="161"/>
    </row>
    <row r="45" s="160" customFormat="true" ht="12.5" hidden="false" customHeight="false" outlineLevel="0" collapsed="false">
      <c r="E45" s="161"/>
    </row>
    <row r="46" s="160" customFormat="true" ht="12.5" hidden="false" customHeight="false" outlineLevel="0" collapsed="false">
      <c r="E46" s="161"/>
    </row>
    <row r="47" s="160" customFormat="true" ht="12.5" hidden="false" customHeight="false" outlineLevel="0" collapsed="false">
      <c r="E47" s="161"/>
    </row>
  </sheetData>
  <mergeCells count="4">
    <mergeCell ref="C4:C5"/>
    <mergeCell ref="D4:K5"/>
    <mergeCell ref="D6:K6"/>
    <mergeCell ref="C8:K8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AE156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0" activeCellId="0" sqref="E20"/>
    </sheetView>
  </sheetViews>
  <sheetFormatPr defaultColWidth="9.578125" defaultRowHeight="12.5" zeroHeight="false" outlineLevelRow="0" outlineLevelCol="0"/>
  <cols>
    <col collapsed="false" customWidth="true" hidden="false" outlineLevel="0" max="1" min="1" style="164" width="2.57"/>
    <col collapsed="false" customWidth="true" hidden="false" outlineLevel="0" max="2" min="2" style="164" width="2.24"/>
    <col collapsed="false" customWidth="true" hidden="false" outlineLevel="0" max="3" min="3" style="165" width="0.99"/>
    <col collapsed="false" customWidth="true" hidden="false" outlineLevel="0" max="4" min="4" style="165" width="5.83"/>
    <col collapsed="false" customWidth="true" hidden="false" outlineLevel="0" max="5" min="5" style="165" width="24.08"/>
    <col collapsed="false" customWidth="true" hidden="false" outlineLevel="0" max="6" min="6" style="165" width="13.57"/>
    <col collapsed="false" customWidth="true" hidden="false" outlineLevel="0" max="7" min="7" style="165" width="10.57"/>
    <col collapsed="false" customWidth="true" hidden="false" outlineLevel="0" max="8" min="8" style="165" width="2.57"/>
    <col collapsed="false" customWidth="true" hidden="false" outlineLevel="0" max="9" min="9" style="165" width="5.83"/>
    <col collapsed="false" customWidth="true" hidden="false" outlineLevel="0" max="10" min="10" style="165" width="2.57"/>
    <col collapsed="false" customWidth="true" hidden="false" outlineLevel="0" max="11" min="11" style="165" width="8.07"/>
    <col collapsed="false" customWidth="true" hidden="false" outlineLevel="0" max="12" min="12" style="165" width="8.83"/>
    <col collapsed="false" customWidth="true" hidden="false" outlineLevel="0" max="13" min="13" style="165" width="13.32"/>
    <col collapsed="false" customWidth="true" hidden="false" outlineLevel="0" max="14" min="14" style="165" width="2.24"/>
    <col collapsed="false" customWidth="true" hidden="true" outlineLevel="0" max="15" min="15" style="165" width="12.58"/>
    <col collapsed="false" customWidth="true" hidden="true" outlineLevel="0" max="16" min="16" style="165" width="11.49"/>
    <col collapsed="false" customWidth="true" hidden="true" outlineLevel="0" max="17" min="17" style="166" width="2.07"/>
    <col collapsed="false" customWidth="true" hidden="true" outlineLevel="0" max="18" min="18" style="167" width="22.99"/>
    <col collapsed="false" customWidth="true" hidden="true" outlineLevel="0" max="19" min="19" style="168" width="13.49"/>
    <col collapsed="false" customWidth="true" hidden="true" outlineLevel="0" max="20" min="20" style="168" width="8.49"/>
    <col collapsed="false" customWidth="true" hidden="true" outlineLevel="0" max="21" min="21" style="169" width="12.08"/>
    <col collapsed="false" customWidth="false" hidden="true" outlineLevel="0" max="23" min="22" style="170" width="9.58"/>
    <col collapsed="false" customWidth="true" hidden="true" outlineLevel="0" max="24" min="24" style="170" width="11.07"/>
    <col collapsed="false" customWidth="true" hidden="true" outlineLevel="0" max="25" min="25" style="164" width="11.99"/>
    <col collapsed="false" customWidth="true" hidden="false" outlineLevel="0" max="27" min="26" style="171" width="9.74"/>
    <col collapsed="false" customWidth="true" hidden="false" outlineLevel="0" max="28" min="28" style="171" width="14.74"/>
    <col collapsed="false" customWidth="true" hidden="false" outlineLevel="0" max="29" min="29" style="171" width="10.99"/>
    <col collapsed="false" customWidth="true" hidden="false" outlineLevel="0" max="31" min="30" style="171" width="10.24"/>
    <col collapsed="false" customWidth="false" hidden="false" outlineLevel="0" max="257" min="32" style="164" width="9.58"/>
  </cols>
  <sheetData>
    <row r="2" customFormat="false" ht="12" hidden="false" customHeight="true" outlineLevel="0" collapsed="false"/>
    <row r="3" customFormat="false" ht="13.5" hidden="false" customHeight="true" outlineLevel="0" collapsed="false">
      <c r="P3" s="172" t="s">
        <v>75</v>
      </c>
    </row>
    <row r="4" customFormat="false" ht="30" hidden="false" customHeight="true" outlineLevel="0" collapsed="false">
      <c r="C4" s="173"/>
      <c r="D4" s="174" t="s">
        <v>56</v>
      </c>
      <c r="E4" s="175" t="str">
        <f aca="false">+'1. Valor Referencial '!M5</f>
        <v>"CAMBIO DE LÍNEAS DE IMPULSIÓN DE AGUA POTABLE EN EL DISTRITO DE LA MOLINA: FRENTE 5 DESDE CR-138 (NEWTON) R-183"</v>
      </c>
      <c r="F4" s="175"/>
      <c r="G4" s="175"/>
      <c r="H4" s="175"/>
      <c r="I4" s="175"/>
      <c r="J4" s="175"/>
      <c r="K4" s="175"/>
      <c r="L4" s="175"/>
      <c r="M4" s="175"/>
      <c r="N4" s="176"/>
      <c r="O4" s="176"/>
      <c r="P4" s="177" t="n">
        <f aca="false">+P6+1</f>
        <v>6</v>
      </c>
      <c r="R4" s="167" t="n">
        <f aca="false">+P4*30</f>
        <v>180</v>
      </c>
      <c r="U4" s="178"/>
    </row>
    <row r="5" customFormat="false" ht="24.75" hidden="false" customHeight="true" outlineLevel="0" collapsed="false">
      <c r="D5" s="179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72" t="s">
        <v>76</v>
      </c>
      <c r="S5" s="181"/>
    </row>
    <row r="6" customFormat="false" ht="17.25" hidden="false" customHeight="true" outlineLevel="0" collapsed="false">
      <c r="D6" s="179" t="s">
        <v>57</v>
      </c>
      <c r="F6" s="182" t="n">
        <f aca="false">+'1. Valor Referencial '!E7</f>
        <v>43159</v>
      </c>
      <c r="G6" s="183"/>
      <c r="H6" s="183"/>
      <c r="I6" s="183"/>
      <c r="J6" s="183"/>
      <c r="K6" s="183"/>
      <c r="L6" s="183"/>
      <c r="M6" s="183"/>
      <c r="N6" s="183"/>
      <c r="O6" s="183"/>
      <c r="P6" s="177" t="n">
        <v>5</v>
      </c>
      <c r="R6" s="164" t="n">
        <f aca="false">+P6*30</f>
        <v>150</v>
      </c>
      <c r="S6" s="184" t="n">
        <f aca="false">+'1. Valor Referencial '!G25</f>
        <v>2286874.49</v>
      </c>
    </row>
    <row r="7" customFormat="false" ht="7.5" hidden="false" customHeight="true" outlineLevel="0" collapsed="false">
      <c r="D7" s="179"/>
      <c r="F7" s="185"/>
    </row>
    <row r="8" customFormat="false" ht="16.5" hidden="false" customHeight="true" outlineLevel="0" collapsed="false">
      <c r="C8" s="173"/>
      <c r="D8" s="186" t="s">
        <v>58</v>
      </c>
      <c r="E8" s="186"/>
      <c r="F8" s="186"/>
      <c r="G8" s="186"/>
      <c r="H8" s="186"/>
      <c r="I8" s="186"/>
      <c r="J8" s="186"/>
      <c r="K8" s="186"/>
      <c r="L8" s="186"/>
      <c r="M8" s="186"/>
      <c r="N8" s="187"/>
      <c r="O8" s="187"/>
      <c r="P8" s="187"/>
      <c r="R8" s="188" t="s">
        <v>77</v>
      </c>
      <c r="T8" s="189" t="n">
        <f aca="false">+T12+T13</f>
        <v>0.2046</v>
      </c>
    </row>
    <row r="9" customFormat="false" ht="18.75" hidden="false" customHeight="true" outlineLevel="0" collapsed="false">
      <c r="C9" s="173"/>
      <c r="D9" s="190"/>
      <c r="E9" s="190"/>
      <c r="F9" s="190"/>
      <c r="G9" s="190"/>
      <c r="H9" s="191"/>
      <c r="I9" s="192" t="s">
        <v>59</v>
      </c>
      <c r="K9" s="192" t="s">
        <v>60</v>
      </c>
      <c r="L9" s="193" t="n">
        <f aca="false">+P6*30</f>
        <v>150</v>
      </c>
      <c r="M9" s="194" t="s">
        <v>78</v>
      </c>
      <c r="N9" s="194"/>
      <c r="O9" s="194"/>
      <c r="P9" s="194"/>
      <c r="Q9" s="194"/>
      <c r="R9" s="195" t="s">
        <v>79</v>
      </c>
      <c r="S9" s="196" t="n">
        <f aca="false">+S12+S13+S14</f>
        <v>650844.48</v>
      </c>
      <c r="T9" s="197" t="n">
        <v>0.2846</v>
      </c>
      <c r="U9" s="198" t="n">
        <f aca="false">+K141+K142</f>
        <v>0.28460000005569</v>
      </c>
    </row>
    <row r="10" customFormat="false" ht="18.75" hidden="false" customHeight="true" outlineLevel="0" collapsed="false">
      <c r="D10" s="193"/>
      <c r="E10" s="193"/>
      <c r="F10" s="193"/>
      <c r="G10" s="193"/>
      <c r="H10" s="193"/>
      <c r="I10" s="193"/>
      <c r="J10" s="191"/>
      <c r="K10" s="193"/>
      <c r="M10" s="199" t="s">
        <v>61</v>
      </c>
      <c r="N10" s="199"/>
      <c r="O10" s="199"/>
      <c r="P10" s="199"/>
      <c r="Q10" s="194"/>
      <c r="S10" s="200"/>
      <c r="T10" s="189"/>
    </row>
    <row r="11" customFormat="false" ht="13" hidden="false" customHeight="false" outlineLevel="0" collapsed="false">
      <c r="C11" s="201"/>
      <c r="D11" s="202" t="n">
        <v>1</v>
      </c>
      <c r="E11" s="203" t="s">
        <v>62</v>
      </c>
      <c r="F11" s="204" t="s">
        <v>80</v>
      </c>
      <c r="H11" s="204"/>
      <c r="I11" s="193"/>
      <c r="J11" s="193"/>
      <c r="K11" s="193"/>
      <c r="L11" s="193"/>
      <c r="M11" s="193"/>
      <c r="N11" s="193"/>
      <c r="O11" s="193"/>
      <c r="P11" s="205"/>
      <c r="Q11" s="206"/>
      <c r="R11" s="207" t="s">
        <v>81</v>
      </c>
      <c r="S11" s="208" t="n">
        <f aca="false">SUM(S5:S6)</f>
        <v>2286874.49</v>
      </c>
      <c r="T11" s="209"/>
      <c r="U11" s="210" t="s">
        <v>82</v>
      </c>
    </row>
    <row r="12" customFormat="false" ht="12.5" hidden="false" customHeight="false" outlineLevel="0" collapsed="false">
      <c r="C12" s="211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212" t="n">
        <f aca="false">+M46</f>
        <v>42764.55</v>
      </c>
      <c r="Q12" s="206"/>
      <c r="R12" s="213" t="s">
        <v>83</v>
      </c>
      <c r="S12" s="196" t="n">
        <f aca="false">ROUND(+T12*$S$11,2)</f>
        <v>42764.55</v>
      </c>
      <c r="T12" s="214" t="n">
        <v>0.0187</v>
      </c>
      <c r="U12" s="215" t="n">
        <f aca="false">+S12-M46</f>
        <v>0</v>
      </c>
      <c r="W12" s="216" t="s">
        <v>84</v>
      </c>
      <c r="X12" s="217" t="n">
        <v>62.92</v>
      </c>
    </row>
    <row r="13" s="165" customFormat="true" ht="13" hidden="false" customHeight="false" outlineLevel="0" collapsed="false">
      <c r="C13" s="201"/>
      <c r="D13" s="203" t="n">
        <v>1.01</v>
      </c>
      <c r="E13" s="203" t="s">
        <v>63</v>
      </c>
      <c r="F13" s="191"/>
      <c r="G13" s="191"/>
      <c r="H13" s="191"/>
      <c r="I13" s="191"/>
      <c r="J13" s="191"/>
      <c r="K13" s="191"/>
      <c r="L13" s="191"/>
      <c r="M13" s="204" t="s">
        <v>85</v>
      </c>
      <c r="N13" s="204"/>
      <c r="O13" s="204"/>
      <c r="P13" s="212" t="n">
        <f aca="false">+M139</f>
        <v>425129.969981356</v>
      </c>
      <c r="Q13" s="206"/>
      <c r="R13" s="218" t="s">
        <v>86</v>
      </c>
      <c r="S13" s="196" t="n">
        <f aca="false">ROUND(+T13*$S$11,2)</f>
        <v>425129.97</v>
      </c>
      <c r="T13" s="219" t="n">
        <f aca="false">+T9-T14-T12</f>
        <v>0.1859</v>
      </c>
      <c r="U13" s="215" t="n">
        <f aca="false">+S13-M139</f>
        <v>1.86440302059054E-005</v>
      </c>
      <c r="V13" s="220"/>
      <c r="W13" s="221" t="s">
        <v>87</v>
      </c>
      <c r="X13" s="222" t="n">
        <v>13.4771</v>
      </c>
      <c r="Z13" s="191"/>
      <c r="AA13" s="191"/>
      <c r="AB13" s="191"/>
      <c r="AC13" s="191"/>
      <c r="AD13" s="191"/>
      <c r="AE13" s="191"/>
    </row>
    <row r="14" customFormat="false" ht="12.5" hidden="false" customHeight="false" outlineLevel="0" collapsed="false">
      <c r="C14" s="211"/>
      <c r="D14" s="204"/>
      <c r="E14" s="204" t="s">
        <v>88</v>
      </c>
      <c r="F14" s="191"/>
      <c r="G14" s="191"/>
      <c r="H14" s="191"/>
      <c r="I14" s="191"/>
      <c r="J14" s="191"/>
      <c r="K14" s="223"/>
      <c r="L14" s="191"/>
      <c r="M14" s="224" t="n">
        <v>200</v>
      </c>
      <c r="N14" s="224"/>
      <c r="O14" s="224"/>
      <c r="P14" s="224"/>
      <c r="Q14" s="206"/>
      <c r="R14" s="213" t="s">
        <v>89</v>
      </c>
      <c r="S14" s="196" t="n">
        <f aca="false">ROUND(+T14*$S$11,2)</f>
        <v>182949.96</v>
      </c>
      <c r="T14" s="225" t="n">
        <v>0.08</v>
      </c>
      <c r="U14" s="226"/>
    </row>
    <row r="15" customFormat="false" ht="12.5" hidden="false" customHeight="false" outlineLevel="0" collapsed="false">
      <c r="C15" s="211"/>
      <c r="D15" s="204"/>
      <c r="E15" s="204" t="s">
        <v>90</v>
      </c>
      <c r="F15" s="191"/>
      <c r="G15" s="191"/>
      <c r="H15" s="191"/>
      <c r="I15" s="191"/>
      <c r="J15" s="191"/>
      <c r="K15" s="191"/>
      <c r="L15" s="191"/>
      <c r="M15" s="224" t="n">
        <v>400</v>
      </c>
      <c r="N15" s="224"/>
      <c r="O15" s="224"/>
      <c r="P15" s="224"/>
      <c r="Q15" s="206"/>
      <c r="R15" s="227" t="s">
        <v>91</v>
      </c>
      <c r="S15" s="228" t="n">
        <f aca="false">SUM(S11:S14)</f>
        <v>2937718.97</v>
      </c>
      <c r="T15" s="229"/>
      <c r="U15" s="226"/>
    </row>
    <row r="16" customFormat="false" ht="15" hidden="false" customHeight="true" outlineLevel="0" collapsed="false">
      <c r="C16" s="211"/>
      <c r="D16" s="203"/>
      <c r="E16" s="203" t="s">
        <v>92</v>
      </c>
      <c r="F16" s="191"/>
      <c r="G16" s="191"/>
      <c r="H16" s="191"/>
      <c r="I16" s="191"/>
      <c r="J16" s="191"/>
      <c r="K16" s="191"/>
      <c r="L16" s="191"/>
      <c r="M16" s="224"/>
      <c r="N16" s="224"/>
      <c r="O16" s="224"/>
      <c r="P16" s="224"/>
      <c r="Q16" s="206"/>
      <c r="R16" s="227" t="s">
        <v>93</v>
      </c>
      <c r="S16" s="209" t="n">
        <f aca="false">+T16*S15</f>
        <v>528789.4146</v>
      </c>
      <c r="T16" s="225" t="n">
        <v>0.18</v>
      </c>
      <c r="U16" s="226"/>
      <c r="V16" s="230"/>
      <c r="X16" s="170" t="n">
        <f aca="false">+U13/1000</f>
        <v>1.86440302059054E-008</v>
      </c>
    </row>
    <row r="17" s="165" customFormat="true" ht="12.5" hidden="false" customHeight="false" outlineLevel="0" collapsed="false">
      <c r="C17" s="211"/>
      <c r="D17" s="204"/>
      <c r="E17" s="204" t="s">
        <v>94</v>
      </c>
      <c r="F17" s="191"/>
      <c r="G17" s="191"/>
      <c r="H17" s="191"/>
      <c r="I17" s="191"/>
      <c r="J17" s="191"/>
      <c r="K17" s="191"/>
      <c r="L17" s="191"/>
      <c r="M17" s="224" t="n">
        <f aca="false">ROUND('1.GGFijos'!$H$12,2)</f>
        <v>7468.78</v>
      </c>
      <c r="N17" s="224"/>
      <c r="O17" s="224"/>
      <c r="P17" s="224"/>
      <c r="Q17" s="206"/>
      <c r="R17" s="231" t="s">
        <v>95</v>
      </c>
      <c r="S17" s="200" t="n">
        <f aca="false">+S16+S15</f>
        <v>3466508.3846</v>
      </c>
      <c r="T17" s="225" t="n">
        <f aca="false">16434334.98/91301860.99</f>
        <v>0.180000000019715</v>
      </c>
      <c r="U17" s="232"/>
      <c r="V17" s="220"/>
      <c r="W17" s="220"/>
      <c r="X17" s="220"/>
      <c r="Z17" s="191"/>
      <c r="AA17" s="191"/>
      <c r="AB17" s="191"/>
      <c r="AC17" s="191"/>
      <c r="AD17" s="191"/>
      <c r="AE17" s="191"/>
    </row>
    <row r="18" customFormat="false" ht="12.5" hidden="false" customHeight="false" outlineLevel="0" collapsed="false">
      <c r="C18" s="211"/>
      <c r="D18" s="204"/>
      <c r="E18" s="204" t="s">
        <v>96</v>
      </c>
      <c r="F18" s="191"/>
      <c r="G18" s="191"/>
      <c r="H18" s="191"/>
      <c r="I18" s="191"/>
      <c r="J18" s="191"/>
      <c r="K18" s="191"/>
      <c r="L18" s="191"/>
      <c r="M18" s="224" t="n">
        <f aca="false">ROUND('1.GGFijos'!$I$17,2)</f>
        <v>2800.79</v>
      </c>
      <c r="N18" s="224"/>
      <c r="O18" s="224"/>
      <c r="P18" s="224"/>
      <c r="Q18" s="206"/>
      <c r="R18" s="227"/>
      <c r="S18" s="209"/>
      <c r="T18" s="209"/>
    </row>
    <row r="19" customFormat="false" ht="12.5" hidden="false" customHeight="false" outlineLevel="0" collapsed="false">
      <c r="C19" s="211"/>
      <c r="D19" s="204"/>
      <c r="E19" s="204" t="s">
        <v>97</v>
      </c>
      <c r="F19" s="191"/>
      <c r="G19" s="191"/>
      <c r="H19" s="191"/>
      <c r="I19" s="191"/>
      <c r="J19" s="191"/>
      <c r="K19" s="191"/>
      <c r="L19" s="191"/>
      <c r="M19" s="224" t="n">
        <f aca="false">ROUND('1.GGFijos'!$I$25,2)</f>
        <v>2800.79</v>
      </c>
      <c r="N19" s="224"/>
      <c r="O19" s="224"/>
      <c r="P19" s="224"/>
      <c r="Q19" s="206"/>
      <c r="R19" s="227"/>
      <c r="S19" s="209"/>
    </row>
    <row r="20" customFormat="false" ht="12.5" hidden="false" customHeight="false" outlineLevel="0" collapsed="false">
      <c r="C20" s="211"/>
      <c r="D20" s="203"/>
      <c r="E20" s="203" t="s">
        <v>98</v>
      </c>
      <c r="F20" s="191"/>
      <c r="G20" s="191"/>
      <c r="H20" s="191"/>
      <c r="I20" s="191"/>
      <c r="J20" s="191"/>
      <c r="K20" s="191"/>
      <c r="L20" s="191"/>
      <c r="M20" s="224"/>
      <c r="N20" s="224"/>
      <c r="O20" s="224"/>
      <c r="P20" s="224"/>
      <c r="Q20" s="206"/>
      <c r="R20" s="233"/>
      <c r="S20" s="209"/>
      <c r="T20" s="234"/>
      <c r="U20" s="235" t="n">
        <f aca="false">+T12+T13</f>
        <v>0.2046</v>
      </c>
    </row>
    <row r="21" customFormat="false" ht="12.5" hidden="false" customHeight="false" outlineLevel="0" collapsed="false">
      <c r="C21" s="211"/>
      <c r="D21" s="204"/>
      <c r="E21" s="204" t="s">
        <v>99</v>
      </c>
      <c r="F21" s="191"/>
      <c r="G21" s="191"/>
      <c r="H21" s="191"/>
      <c r="I21" s="191"/>
      <c r="J21" s="191"/>
      <c r="K21" s="191"/>
      <c r="L21" s="191"/>
      <c r="M21" s="224" t="n">
        <f aca="false">ROUND('1.GGFijos'!$G$33,2)</f>
        <v>3734.39</v>
      </c>
      <c r="N21" s="224"/>
      <c r="O21" s="224"/>
      <c r="P21" s="224"/>
      <c r="Q21" s="206"/>
      <c r="R21" s="233"/>
      <c r="S21" s="236"/>
      <c r="T21" s="189"/>
    </row>
    <row r="22" customFormat="false" ht="12.5" hidden="false" customHeight="false" outlineLevel="0" collapsed="false">
      <c r="C22" s="211"/>
      <c r="D22" s="204"/>
      <c r="E22" s="204" t="s">
        <v>100</v>
      </c>
      <c r="F22" s="191"/>
      <c r="G22" s="191"/>
      <c r="H22" s="191"/>
      <c r="I22" s="191"/>
      <c r="J22" s="191"/>
      <c r="K22" s="191"/>
      <c r="L22" s="191"/>
      <c r="M22" s="224" t="n">
        <f aca="false">ROUND('1.GGFijos'!$E$38,2)</f>
        <v>6720.6</v>
      </c>
      <c r="N22" s="224"/>
      <c r="O22" s="224"/>
      <c r="P22" s="224"/>
      <c r="Q22" s="206"/>
      <c r="R22" s="233"/>
      <c r="S22" s="237"/>
    </row>
    <row r="23" customFormat="false" ht="12.5" hidden="false" customHeight="false" outlineLevel="0" collapsed="false">
      <c r="C23" s="211"/>
      <c r="D23" s="204"/>
      <c r="E23" s="204" t="s">
        <v>101</v>
      </c>
      <c r="F23" s="191"/>
      <c r="G23" s="191"/>
      <c r="H23" s="191"/>
      <c r="I23" s="191"/>
      <c r="J23" s="191"/>
      <c r="K23" s="191"/>
      <c r="L23" s="191"/>
      <c r="M23" s="224" t="n">
        <f aca="false">SUMPRODUCT(G52:G69,K52:K69)*12</f>
        <v>660</v>
      </c>
      <c r="N23" s="224"/>
      <c r="O23" s="224"/>
      <c r="P23" s="224"/>
      <c r="Q23" s="206"/>
      <c r="R23" s="233"/>
      <c r="S23" s="237"/>
    </row>
    <row r="24" customFormat="false" ht="12.5" hidden="false" customHeight="false" outlineLevel="0" collapsed="false">
      <c r="C24" s="211"/>
      <c r="D24" s="203"/>
      <c r="E24" s="203" t="s">
        <v>102</v>
      </c>
      <c r="F24" s="191"/>
      <c r="G24" s="191"/>
      <c r="H24" s="191"/>
      <c r="I24" s="191"/>
      <c r="J24" s="191"/>
      <c r="K24" s="191"/>
      <c r="L24" s="191"/>
      <c r="M24" s="224"/>
      <c r="N24" s="224"/>
      <c r="O24" s="224"/>
      <c r="P24" s="224"/>
      <c r="Q24" s="206"/>
      <c r="R24" s="233"/>
      <c r="S24" s="237"/>
      <c r="T24" s="234"/>
    </row>
    <row r="25" customFormat="false" ht="12.5" hidden="false" customHeight="false" outlineLevel="0" collapsed="false">
      <c r="C25" s="211"/>
      <c r="D25" s="204"/>
      <c r="E25" s="204" t="s">
        <v>103</v>
      </c>
      <c r="F25" s="191"/>
      <c r="G25" s="191"/>
      <c r="H25" s="191"/>
      <c r="I25" s="191"/>
      <c r="J25" s="191"/>
      <c r="K25" s="191"/>
      <c r="L25" s="191"/>
      <c r="M25" s="224" t="n">
        <v>1000</v>
      </c>
      <c r="N25" s="224"/>
      <c r="O25" s="224"/>
      <c r="P25" s="224"/>
      <c r="Q25" s="206"/>
      <c r="R25" s="233"/>
      <c r="S25" s="237"/>
      <c r="T25" s="234"/>
      <c r="V25" s="238"/>
      <c r="W25" s="238"/>
      <c r="X25" s="238"/>
      <c r="Y25" s="239"/>
    </row>
    <row r="26" customFormat="false" ht="12.5" hidden="false" customHeight="false" outlineLevel="0" collapsed="false">
      <c r="C26" s="21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206"/>
      <c r="R26" s="233"/>
      <c r="S26" s="237"/>
      <c r="T26" s="234"/>
      <c r="W26" s="238"/>
      <c r="X26" s="240"/>
      <c r="Y26" s="239"/>
    </row>
    <row r="27" customFormat="false" ht="13" hidden="false" customHeight="false" outlineLevel="0" collapsed="false">
      <c r="C27" s="201"/>
      <c r="D27" s="203" t="n">
        <v>1.02</v>
      </c>
      <c r="E27" s="203" t="s">
        <v>64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206"/>
      <c r="R27" s="241"/>
      <c r="S27" s="242"/>
      <c r="T27" s="234"/>
      <c r="W27" s="238"/>
      <c r="X27" s="240"/>
      <c r="Y27" s="239"/>
    </row>
    <row r="28" customFormat="false" ht="12.5" hidden="false" customHeight="false" outlineLevel="0" collapsed="false">
      <c r="D28" s="204"/>
      <c r="E28" s="204" t="s">
        <v>104</v>
      </c>
      <c r="F28" s="191"/>
      <c r="G28" s="191"/>
      <c r="H28" s="191"/>
      <c r="I28" s="191"/>
      <c r="J28" s="191"/>
      <c r="K28" s="191"/>
      <c r="L28" s="191"/>
      <c r="M28" s="224" t="n">
        <v>250</v>
      </c>
      <c r="N28" s="224"/>
      <c r="O28" s="224"/>
      <c r="P28" s="224"/>
      <c r="Q28" s="206"/>
      <c r="R28" s="241"/>
      <c r="S28" s="242"/>
      <c r="T28" s="234"/>
      <c r="W28" s="238"/>
      <c r="X28" s="240"/>
      <c r="Y28" s="239"/>
    </row>
    <row r="29" customFormat="false" ht="12.5" hidden="false" customHeight="false" outlineLevel="0" collapsed="false">
      <c r="D29" s="204"/>
      <c r="E29" s="204" t="s">
        <v>105</v>
      </c>
      <c r="F29" s="191"/>
      <c r="G29" s="191"/>
      <c r="H29" s="191"/>
      <c r="I29" s="191"/>
      <c r="J29" s="191"/>
      <c r="K29" s="191"/>
      <c r="L29" s="191"/>
      <c r="M29" s="224" t="n">
        <v>200</v>
      </c>
      <c r="N29" s="224"/>
      <c r="O29" s="224"/>
      <c r="P29" s="224"/>
      <c r="Q29" s="206"/>
      <c r="R29" s="241"/>
      <c r="S29" s="243"/>
      <c r="T29" s="234"/>
      <c r="W29" s="238"/>
      <c r="X29" s="240"/>
      <c r="Y29" s="239"/>
    </row>
    <row r="30" customFormat="false" ht="12.5" hidden="false" customHeight="false" outlineLevel="0" collapsed="false">
      <c r="C30" s="211"/>
      <c r="D30" s="204"/>
      <c r="E30" s="204" t="s">
        <v>106</v>
      </c>
      <c r="F30" s="191"/>
      <c r="G30" s="191"/>
      <c r="H30" s="191"/>
      <c r="I30" s="191"/>
      <c r="J30" s="191"/>
      <c r="K30" s="191"/>
      <c r="L30" s="191"/>
      <c r="M30" s="224" t="n">
        <f aca="false">+'6.RNP'!B2</f>
        <v>638</v>
      </c>
      <c r="N30" s="224"/>
      <c r="O30" s="224"/>
      <c r="P30" s="224"/>
      <c r="Q30" s="206"/>
      <c r="S30" s="244"/>
      <c r="T30" s="234"/>
      <c r="W30" s="238"/>
      <c r="X30" s="240"/>
      <c r="Y30" s="239"/>
    </row>
    <row r="31" customFormat="false" ht="12.5" hidden="false" customHeight="false" outlineLevel="0" collapsed="false">
      <c r="C31" s="211"/>
      <c r="D31" s="204"/>
      <c r="E31" s="204" t="s">
        <v>107</v>
      </c>
      <c r="F31" s="191"/>
      <c r="G31" s="191"/>
      <c r="H31" s="191"/>
      <c r="I31" s="191"/>
      <c r="J31" s="191"/>
      <c r="K31" s="191"/>
      <c r="L31" s="191"/>
      <c r="M31" s="224" t="n">
        <f aca="false">ROUND('3.Seguros'!$F$39,2)</f>
        <v>2868.16</v>
      </c>
      <c r="N31" s="224"/>
      <c r="O31" s="224"/>
      <c r="P31" s="224"/>
      <c r="Q31" s="206"/>
      <c r="S31" s="244"/>
      <c r="T31" s="234"/>
      <c r="W31" s="238"/>
      <c r="X31" s="240"/>
      <c r="Y31" s="239"/>
    </row>
    <row r="32" s="164" customFormat="true" ht="12.5" hidden="false" customHeight="false" outlineLevel="0" collapsed="false">
      <c r="C32" s="211"/>
      <c r="D32" s="204"/>
      <c r="E32" s="204" t="s">
        <v>108</v>
      </c>
      <c r="F32" s="191"/>
      <c r="G32" s="191"/>
      <c r="H32" s="191"/>
      <c r="I32" s="191"/>
      <c r="J32" s="191"/>
      <c r="K32" s="191"/>
      <c r="L32" s="191"/>
      <c r="M32" s="224" t="n">
        <v>600</v>
      </c>
      <c r="N32" s="224"/>
      <c r="O32" s="224"/>
      <c r="P32" s="224"/>
      <c r="Q32" s="206"/>
      <c r="R32" s="233"/>
      <c r="S32" s="237"/>
      <c r="T32" s="234"/>
      <c r="U32" s="169"/>
      <c r="V32" s="238"/>
      <c r="W32" s="238"/>
      <c r="X32" s="240"/>
      <c r="Y32" s="239"/>
      <c r="Z32" s="171"/>
      <c r="AA32" s="171"/>
      <c r="AB32" s="171"/>
      <c r="AC32" s="171"/>
      <c r="AD32" s="171"/>
      <c r="AE32" s="171"/>
    </row>
    <row r="33" s="245" customFormat="true" ht="12.5" hidden="true" customHeight="false" outlineLevel="0" collapsed="false">
      <c r="C33" s="246"/>
      <c r="D33" s="247"/>
      <c r="E33" s="248" t="s">
        <v>109</v>
      </c>
      <c r="F33" s="249"/>
      <c r="G33" s="249"/>
      <c r="H33" s="249"/>
      <c r="I33" s="249"/>
      <c r="J33" s="249"/>
      <c r="K33" s="249"/>
      <c r="L33" s="249"/>
      <c r="M33" s="250"/>
      <c r="N33" s="250"/>
      <c r="O33" s="250"/>
      <c r="P33" s="250"/>
      <c r="Q33" s="251"/>
      <c r="R33" s="241"/>
      <c r="S33" s="242"/>
      <c r="T33" s="234"/>
      <c r="U33" s="169"/>
      <c r="V33" s="170"/>
      <c r="W33" s="238"/>
      <c r="X33" s="240"/>
      <c r="Y33" s="239"/>
      <c r="Z33" s="171"/>
      <c r="AA33" s="171"/>
      <c r="AB33" s="171"/>
      <c r="AC33" s="171"/>
      <c r="AD33" s="171"/>
      <c r="AE33" s="171"/>
    </row>
    <row r="34" customFormat="false" ht="12.5" hidden="false" customHeight="false" outlineLevel="0" collapsed="false">
      <c r="C34" s="211"/>
      <c r="D34" s="191"/>
      <c r="E34" s="191" t="s">
        <v>110</v>
      </c>
      <c r="F34" s="191"/>
      <c r="G34" s="191"/>
      <c r="H34" s="191"/>
      <c r="I34" s="191"/>
      <c r="J34" s="191"/>
      <c r="K34" s="191"/>
      <c r="L34" s="252"/>
      <c r="M34" s="224" t="n">
        <v>600</v>
      </c>
      <c r="N34" s="224"/>
      <c r="O34" s="224"/>
      <c r="P34" s="224"/>
      <c r="Q34" s="206"/>
      <c r="R34" s="241" t="s">
        <v>111</v>
      </c>
      <c r="S34" s="242"/>
      <c r="T34" s="234"/>
      <c r="W34" s="238"/>
      <c r="X34" s="240"/>
      <c r="Y34" s="239"/>
    </row>
    <row r="35" customFormat="false" ht="12.5" hidden="true" customHeight="false" outlineLevel="0" collapsed="false">
      <c r="C35" s="211"/>
      <c r="D35" s="204"/>
      <c r="E35" s="248" t="s">
        <v>112</v>
      </c>
      <c r="F35" s="191"/>
      <c r="G35" s="191"/>
      <c r="H35" s="191"/>
      <c r="I35" s="191"/>
      <c r="J35" s="191"/>
      <c r="K35" s="191"/>
      <c r="L35" s="252"/>
      <c r="M35" s="224"/>
      <c r="N35" s="224"/>
      <c r="O35" s="224"/>
      <c r="P35" s="224"/>
      <c r="Q35" s="206"/>
      <c r="R35" s="241" t="s">
        <v>113</v>
      </c>
      <c r="S35" s="242"/>
      <c r="T35" s="234" t="n">
        <f aca="false">+(2460)/50*2</f>
        <v>98.4</v>
      </c>
      <c r="W35" s="238"/>
      <c r="X35" s="240"/>
      <c r="Y35" s="239"/>
    </row>
    <row r="36" customFormat="false" ht="12.5" hidden="false" customHeight="false" outlineLevel="0" collapsed="false">
      <c r="C36" s="211"/>
      <c r="D36" s="204"/>
      <c r="E36" s="204" t="s">
        <v>114</v>
      </c>
      <c r="F36" s="191"/>
      <c r="G36" s="191"/>
      <c r="H36" s="191"/>
      <c r="I36" s="191"/>
      <c r="J36" s="191"/>
      <c r="K36" s="191"/>
      <c r="L36" s="252"/>
      <c r="M36" s="224" t="n">
        <f aca="false">+'2.CostoK'!F34</f>
        <v>1476.1195762325</v>
      </c>
      <c r="N36" s="224"/>
      <c r="O36" s="224"/>
      <c r="P36" s="224"/>
      <c r="Q36" s="206"/>
      <c r="R36" s="253"/>
      <c r="S36" s="242"/>
      <c r="T36" s="234"/>
      <c r="W36" s="238"/>
      <c r="X36" s="240"/>
      <c r="Y36" s="239"/>
    </row>
    <row r="37" s="164" customFormat="true" ht="12.5" hidden="false" customHeight="false" outlineLevel="0" collapsed="false">
      <c r="C37" s="211"/>
      <c r="D37" s="204"/>
      <c r="E37" s="254" t="s">
        <v>115</v>
      </c>
      <c r="F37" s="191"/>
      <c r="G37" s="191"/>
      <c r="H37" s="191"/>
      <c r="I37" s="191"/>
      <c r="J37" s="191"/>
      <c r="K37" s="191"/>
      <c r="L37" s="252"/>
      <c r="M37" s="224"/>
      <c r="N37" s="224"/>
      <c r="O37" s="224"/>
      <c r="P37" s="224"/>
      <c r="Q37" s="206"/>
      <c r="R37" s="253"/>
      <c r="S37" s="255"/>
      <c r="T37" s="234"/>
      <c r="U37" s="169"/>
      <c r="V37" s="170"/>
      <c r="W37" s="238"/>
      <c r="X37" s="240"/>
      <c r="Y37" s="239"/>
      <c r="Z37" s="171"/>
      <c r="AA37" s="171"/>
      <c r="AB37" s="171"/>
      <c r="AC37" s="171"/>
      <c r="AD37" s="171"/>
      <c r="AE37" s="171"/>
    </row>
    <row r="38" s="164" customFormat="true" ht="24.75" hidden="false" customHeight="true" outlineLevel="0" collapsed="false">
      <c r="C38" s="211"/>
      <c r="D38" s="204"/>
      <c r="E38" s="256" t="s">
        <v>116</v>
      </c>
      <c r="F38" s="256"/>
      <c r="G38" s="256"/>
      <c r="H38" s="256"/>
      <c r="I38" s="256"/>
      <c r="J38" s="256"/>
      <c r="K38" s="256"/>
      <c r="L38" s="192"/>
      <c r="M38" s="257" t="n">
        <f aca="false">SUM(M40:M45)</f>
        <v>10346.92</v>
      </c>
      <c r="N38" s="257"/>
      <c r="O38" s="257"/>
      <c r="P38" s="257"/>
      <c r="Q38" s="206"/>
      <c r="R38" s="258"/>
      <c r="S38" s="259"/>
      <c r="T38" s="170"/>
      <c r="U38" s="169"/>
      <c r="V38" s="170"/>
      <c r="W38" s="238"/>
      <c r="X38" s="240"/>
      <c r="Y38" s="239"/>
      <c r="Z38" s="171"/>
      <c r="AA38" s="171"/>
      <c r="AB38" s="171"/>
      <c r="AC38" s="171"/>
      <c r="AD38" s="171"/>
      <c r="AE38" s="171"/>
    </row>
    <row r="39" s="260" customFormat="true" ht="12.5" hidden="true" customHeight="false" outlineLevel="0" collapsed="false">
      <c r="C39" s="261"/>
      <c r="D39" s="262"/>
      <c r="E39" s="263"/>
      <c r="F39" s="264"/>
      <c r="G39" s="265" t="s">
        <v>117</v>
      </c>
      <c r="H39" s="266"/>
      <c r="I39" s="267" t="s">
        <v>118</v>
      </c>
      <c r="J39" s="267"/>
      <c r="K39" s="268" t="s">
        <v>119</v>
      </c>
      <c r="L39" s="268"/>
      <c r="M39" s="269" t="s">
        <v>85</v>
      </c>
      <c r="N39" s="269"/>
      <c r="O39" s="269"/>
      <c r="P39" s="269"/>
      <c r="Q39" s="270"/>
      <c r="R39" s="271"/>
      <c r="S39" s="272"/>
      <c r="T39" s="273"/>
      <c r="U39" s="274"/>
      <c r="V39" s="273"/>
      <c r="W39" s="275"/>
      <c r="X39" s="276"/>
      <c r="Y39" s="277"/>
      <c r="Z39" s="278"/>
      <c r="AA39" s="278"/>
      <c r="AB39" s="278"/>
      <c r="AC39" s="278"/>
      <c r="AD39" s="278"/>
      <c r="AE39" s="278"/>
    </row>
    <row r="40" s="260" customFormat="true" ht="12.5" hidden="true" customHeight="false" outlineLevel="0" collapsed="false">
      <c r="C40" s="261"/>
      <c r="D40" s="262"/>
      <c r="E40" s="262" t="s">
        <v>120</v>
      </c>
      <c r="F40" s="279"/>
      <c r="G40" s="280" t="n">
        <v>1</v>
      </c>
      <c r="H40" s="281" t="s">
        <v>121</v>
      </c>
      <c r="I40" s="282" t="n">
        <v>0.5</v>
      </c>
      <c r="J40" s="281" t="s">
        <v>121</v>
      </c>
      <c r="K40" s="283" t="n">
        <f aca="false">+P4-P6</f>
        <v>1</v>
      </c>
      <c r="L40" s="262" t="s">
        <v>61</v>
      </c>
      <c r="M40" s="284" t="n">
        <f aca="false">(G40*I40*K40*U52)</f>
        <v>5656.5</v>
      </c>
      <c r="N40" s="284"/>
      <c r="O40" s="284"/>
      <c r="P40" s="284"/>
      <c r="Q40" s="270"/>
      <c r="S40" s="273"/>
      <c r="T40" s="273"/>
      <c r="U40" s="274"/>
      <c r="V40" s="273"/>
      <c r="W40" s="275"/>
      <c r="X40" s="273"/>
      <c r="Y40" s="277"/>
      <c r="Z40" s="278"/>
      <c r="AA40" s="278"/>
      <c r="AB40" s="278"/>
      <c r="AC40" s="278"/>
      <c r="AD40" s="278"/>
      <c r="AE40" s="278"/>
    </row>
    <row r="41" s="285" customFormat="true" ht="13" hidden="true" customHeight="false" outlineLevel="0" collapsed="false">
      <c r="C41" s="286"/>
      <c r="D41" s="262"/>
      <c r="E41" s="262" t="s">
        <v>122</v>
      </c>
      <c r="F41" s="279"/>
      <c r="G41" s="280" t="n">
        <v>1</v>
      </c>
      <c r="H41" s="281" t="s">
        <v>121</v>
      </c>
      <c r="I41" s="282" t="n">
        <v>0.5</v>
      </c>
      <c r="J41" s="281" t="s">
        <v>121</v>
      </c>
      <c r="K41" s="283" t="n">
        <f aca="false">+K40</f>
        <v>1</v>
      </c>
      <c r="L41" s="262" t="s">
        <v>61</v>
      </c>
      <c r="M41" s="284" t="n">
        <f aca="false">(G41*I41*K41*U79)</f>
        <v>2010.5</v>
      </c>
      <c r="N41" s="284"/>
      <c r="O41" s="284"/>
      <c r="P41" s="284"/>
      <c r="Q41" s="270"/>
      <c r="S41" s="287"/>
      <c r="T41" s="288"/>
      <c r="U41" s="289"/>
      <c r="V41" s="287"/>
      <c r="W41" s="290"/>
      <c r="X41" s="287"/>
      <c r="Y41" s="291"/>
      <c r="Z41" s="278"/>
      <c r="AA41" s="278"/>
      <c r="AB41" s="278"/>
      <c r="AC41" s="278"/>
      <c r="AD41" s="278"/>
      <c r="AE41" s="278"/>
    </row>
    <row r="42" s="260" customFormat="true" ht="13" hidden="true" customHeight="false" outlineLevel="0" collapsed="false">
      <c r="C42" s="261"/>
      <c r="D42" s="262"/>
      <c r="E42" s="262" t="s">
        <v>123</v>
      </c>
      <c r="F42" s="292"/>
      <c r="G42" s="280" t="n">
        <v>1</v>
      </c>
      <c r="H42" s="281" t="s">
        <v>121</v>
      </c>
      <c r="I42" s="282" t="n">
        <v>0.5</v>
      </c>
      <c r="J42" s="281" t="s">
        <v>121</v>
      </c>
      <c r="K42" s="283" t="n">
        <f aca="false">+K41</f>
        <v>1</v>
      </c>
      <c r="L42" s="262" t="s">
        <v>61</v>
      </c>
      <c r="M42" s="293" t="n">
        <f aca="false">(G42*I42*K42*U80)</f>
        <v>1704</v>
      </c>
      <c r="N42" s="293"/>
      <c r="O42" s="293"/>
      <c r="P42" s="293"/>
      <c r="Q42" s="270"/>
      <c r="R42" s="294"/>
      <c r="S42" s="295"/>
      <c r="T42" s="296"/>
      <c r="U42" s="274"/>
      <c r="V42" s="297"/>
      <c r="W42" s="298"/>
      <c r="X42" s="299"/>
      <c r="Y42" s="298"/>
      <c r="Z42" s="278"/>
      <c r="AA42" s="278"/>
      <c r="AB42" s="278"/>
      <c r="AC42" s="278"/>
      <c r="AD42" s="278"/>
      <c r="AE42" s="278"/>
    </row>
    <row r="43" s="285" customFormat="true" ht="12.5" hidden="true" customHeight="true" outlineLevel="0" collapsed="false">
      <c r="C43" s="261"/>
      <c r="D43" s="262"/>
      <c r="E43" s="300" t="s">
        <v>124</v>
      </c>
      <c r="F43" s="300"/>
      <c r="G43" s="280" t="n">
        <v>1</v>
      </c>
      <c r="H43" s="281" t="s">
        <v>121</v>
      </c>
      <c r="I43" s="282" t="n">
        <v>0.5</v>
      </c>
      <c r="J43" s="281" t="s">
        <v>121</v>
      </c>
      <c r="K43" s="283" t="n">
        <f aca="false">+K42</f>
        <v>1</v>
      </c>
      <c r="L43" s="262" t="s">
        <v>61</v>
      </c>
      <c r="M43" s="293" t="n">
        <f aca="false">+G43*I43*K43*G79</f>
        <v>250</v>
      </c>
      <c r="N43" s="293"/>
      <c r="O43" s="293"/>
      <c r="P43" s="293"/>
      <c r="Q43" s="301"/>
      <c r="R43" s="302"/>
      <c r="S43" s="303"/>
      <c r="T43" s="304"/>
      <c r="U43" s="289"/>
      <c r="V43" s="287"/>
      <c r="W43" s="287"/>
      <c r="X43" s="305"/>
      <c r="Y43" s="306"/>
      <c r="Z43" s="278"/>
      <c r="AA43" s="278"/>
      <c r="AB43" s="278"/>
      <c r="AC43" s="278"/>
      <c r="AD43" s="278"/>
      <c r="AE43" s="278"/>
    </row>
    <row r="44" s="260" customFormat="true" ht="13" hidden="true" customHeight="false" outlineLevel="0" collapsed="false">
      <c r="C44" s="286"/>
      <c r="D44" s="262"/>
      <c r="E44" s="262" t="s">
        <v>125</v>
      </c>
      <c r="F44" s="292"/>
      <c r="G44" s="280" t="n">
        <v>1</v>
      </c>
      <c r="H44" s="281" t="s">
        <v>121</v>
      </c>
      <c r="I44" s="307" t="n">
        <v>1</v>
      </c>
      <c r="J44" s="281" t="s">
        <v>121</v>
      </c>
      <c r="K44" s="283" t="n">
        <f aca="false">+K43</f>
        <v>1</v>
      </c>
      <c r="L44" s="262" t="s">
        <v>126</v>
      </c>
      <c r="M44" s="293" t="n">
        <f aca="false">+K44*I44*G44*SUM(M116:M128)/(P6*2)</f>
        <v>663</v>
      </c>
      <c r="N44" s="293"/>
      <c r="O44" s="293"/>
      <c r="P44" s="293"/>
      <c r="Q44" s="270"/>
      <c r="S44" s="273"/>
      <c r="T44" s="296"/>
      <c r="U44" s="274"/>
      <c r="V44" s="273"/>
      <c r="W44" s="275"/>
      <c r="X44" s="308"/>
      <c r="Y44" s="277"/>
      <c r="Z44" s="278"/>
      <c r="AA44" s="278"/>
      <c r="AB44" s="278"/>
      <c r="AC44" s="278"/>
      <c r="AD44" s="278"/>
      <c r="AE44" s="278"/>
    </row>
    <row r="45" s="260" customFormat="true" ht="13.5" hidden="true" customHeight="true" outlineLevel="0" collapsed="false">
      <c r="C45" s="286"/>
      <c r="D45" s="262"/>
      <c r="E45" s="262" t="s">
        <v>127</v>
      </c>
      <c r="F45" s="292"/>
      <c r="G45" s="280"/>
      <c r="H45" s="281"/>
      <c r="I45" s="309"/>
      <c r="J45" s="281"/>
      <c r="K45" s="283"/>
      <c r="L45" s="262"/>
      <c r="M45" s="293" t="n">
        <f aca="false">+X12</f>
        <v>62.92</v>
      </c>
      <c r="N45" s="293"/>
      <c r="O45" s="293"/>
      <c r="P45" s="293"/>
      <c r="Q45" s="270"/>
      <c r="S45" s="273"/>
      <c r="T45" s="296"/>
      <c r="U45" s="274"/>
      <c r="V45" s="273"/>
      <c r="W45" s="275"/>
      <c r="X45" s="273"/>
      <c r="Y45" s="277"/>
      <c r="Z45" s="278"/>
      <c r="AA45" s="278"/>
      <c r="AB45" s="278"/>
      <c r="AC45" s="278"/>
      <c r="AD45" s="278"/>
      <c r="AE45" s="278"/>
    </row>
    <row r="46" customFormat="false" ht="12.5" hidden="false" customHeight="false" outlineLevel="0" collapsed="false">
      <c r="C46" s="211"/>
      <c r="D46" s="203"/>
      <c r="E46" s="203" t="s">
        <v>65</v>
      </c>
      <c r="F46" s="191"/>
      <c r="G46" s="191"/>
      <c r="H46" s="191"/>
      <c r="I46" s="191"/>
      <c r="J46" s="191"/>
      <c r="K46" s="310"/>
      <c r="L46" s="311"/>
      <c r="M46" s="312" t="n">
        <f aca="false">ROUND(SUM(M13:M38),2)</f>
        <v>42764.55</v>
      </c>
      <c r="N46" s="313"/>
      <c r="O46" s="313"/>
      <c r="P46" s="313"/>
      <c r="Q46" s="314"/>
      <c r="T46" s="234"/>
      <c r="W46" s="238"/>
      <c r="Y46" s="239"/>
    </row>
    <row r="47" customFormat="false" ht="12.5" hidden="false" customHeight="false" outlineLevel="0" collapsed="false">
      <c r="C47" s="21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314"/>
      <c r="R47" s="164"/>
      <c r="S47" s="170"/>
      <c r="T47" s="234"/>
    </row>
    <row r="48" customFormat="false" ht="13" hidden="false" customHeight="false" outlineLevel="0" collapsed="false">
      <c r="C48" s="201"/>
      <c r="D48" s="202" t="n">
        <v>2</v>
      </c>
      <c r="E48" s="203" t="s">
        <v>66</v>
      </c>
      <c r="F48" s="191"/>
      <c r="G48" s="204" t="s">
        <v>128</v>
      </c>
      <c r="H48" s="193"/>
      <c r="I48" s="193"/>
      <c r="J48" s="193"/>
      <c r="K48" s="191"/>
      <c r="L48" s="191"/>
      <c r="M48" s="191"/>
      <c r="N48" s="191"/>
      <c r="O48" s="191"/>
      <c r="P48" s="191"/>
      <c r="Q48" s="206"/>
      <c r="T48" s="234"/>
      <c r="U48" s="315" t="s">
        <v>129</v>
      </c>
      <c r="V48" s="315" t="s">
        <v>130</v>
      </c>
      <c r="X48" s="316"/>
      <c r="Y48" s="317"/>
    </row>
    <row r="49" customFormat="false" ht="7.5" hidden="false" customHeight="true" outlineLevel="0" collapsed="false">
      <c r="C49" s="211"/>
      <c r="D49" s="318"/>
      <c r="E49" s="204"/>
      <c r="F49" s="191"/>
      <c r="G49" s="204"/>
      <c r="H49" s="204"/>
      <c r="I49" s="204"/>
      <c r="J49" s="204"/>
      <c r="K49" s="191"/>
      <c r="L49" s="191"/>
      <c r="M49" s="191"/>
      <c r="N49" s="191"/>
      <c r="O49" s="191"/>
      <c r="P49" s="191"/>
      <c r="T49" s="234"/>
      <c r="U49" s="319"/>
      <c r="V49" s="319"/>
      <c r="X49" s="316"/>
      <c r="Y49" s="317"/>
    </row>
    <row r="50" customFormat="false" ht="12.5" hidden="false" customHeight="false" outlineLevel="0" collapsed="false">
      <c r="C50" s="211"/>
      <c r="D50" s="202" t="n">
        <v>2.01</v>
      </c>
      <c r="E50" s="203" t="s">
        <v>67</v>
      </c>
      <c r="F50" s="191"/>
      <c r="G50" s="204"/>
      <c r="H50" s="204"/>
      <c r="I50" s="204"/>
      <c r="J50" s="204"/>
      <c r="K50" s="191"/>
      <c r="L50" s="191"/>
      <c r="M50" s="191"/>
      <c r="N50" s="191"/>
      <c r="O50" s="224"/>
      <c r="P50" s="191"/>
      <c r="R50" s="320" t="s">
        <v>131</v>
      </c>
      <c r="S50" s="320"/>
      <c r="T50" s="234"/>
      <c r="U50" s="321"/>
      <c r="V50" s="321" t="s">
        <v>132</v>
      </c>
      <c r="X50" s="316"/>
      <c r="Y50" s="317"/>
    </row>
    <row r="51" customFormat="false" ht="14" hidden="false" customHeight="false" outlineLevel="0" collapsed="false">
      <c r="C51" s="201"/>
      <c r="D51" s="203"/>
      <c r="E51" s="322" t="s">
        <v>133</v>
      </c>
      <c r="F51" s="191"/>
      <c r="G51" s="323" t="s">
        <v>117</v>
      </c>
      <c r="H51" s="192"/>
      <c r="I51" s="322" t="s">
        <v>118</v>
      </c>
      <c r="J51" s="322"/>
      <c r="K51" s="324" t="s">
        <v>119</v>
      </c>
      <c r="L51" s="324"/>
      <c r="M51" s="204" t="s">
        <v>85</v>
      </c>
      <c r="N51" s="204"/>
      <c r="O51" s="325"/>
      <c r="P51" s="204"/>
      <c r="R51" s="253"/>
      <c r="S51" s="326"/>
      <c r="T51" s="234"/>
      <c r="X51" s="316"/>
      <c r="Y51" s="317"/>
    </row>
    <row r="52" customFormat="false" ht="14" hidden="false" customHeight="false" outlineLevel="0" collapsed="false">
      <c r="C52" s="211"/>
      <c r="D52" s="204"/>
      <c r="E52" s="204" t="s">
        <v>120</v>
      </c>
      <c r="F52" s="223" t="s">
        <v>134</v>
      </c>
      <c r="G52" s="327" t="n">
        <v>1</v>
      </c>
      <c r="H52" s="328" t="s">
        <v>121</v>
      </c>
      <c r="I52" s="329" t="n">
        <v>1</v>
      </c>
      <c r="J52" s="328" t="s">
        <v>121</v>
      </c>
      <c r="K52" s="327" t="n">
        <f aca="false">+IF(G52&gt;0,$P$6,0)</f>
        <v>5</v>
      </c>
      <c r="L52" s="204" t="s">
        <v>61</v>
      </c>
      <c r="M52" s="224" t="n">
        <f aca="false">(G52*I52*K52*U52)</f>
        <v>56565</v>
      </c>
      <c r="N52" s="224"/>
      <c r="O52" s="325"/>
      <c r="P52" s="224"/>
      <c r="R52" s="330" t="s">
        <v>135</v>
      </c>
      <c r="S52" s="331"/>
      <c r="T52" s="331"/>
      <c r="U52" s="332" t="n">
        <v>11313</v>
      </c>
      <c r="V52" s="332" t="n">
        <v>14933</v>
      </c>
      <c r="W52" s="333"/>
      <c r="X52" s="334"/>
      <c r="Y52" s="335"/>
      <c r="Z52" s="336"/>
      <c r="AA52" s="336"/>
      <c r="AB52" s="337"/>
    </row>
    <row r="53" s="260" customFormat="true" ht="12.5" hidden="true" customHeight="false" outlineLevel="0" collapsed="false">
      <c r="C53" s="261"/>
      <c r="D53" s="262"/>
      <c r="E53" s="262" t="s">
        <v>136</v>
      </c>
      <c r="F53" s="279" t="s">
        <v>134</v>
      </c>
      <c r="G53" s="283" t="n">
        <v>0</v>
      </c>
      <c r="H53" s="281" t="s">
        <v>121</v>
      </c>
      <c r="I53" s="282" t="n">
        <v>1</v>
      </c>
      <c r="J53" s="281" t="s">
        <v>121</v>
      </c>
      <c r="K53" s="283" t="n">
        <f aca="false">+IF(G53&gt;0,$P$6,0)</f>
        <v>0</v>
      </c>
      <c r="L53" s="262" t="s">
        <v>61</v>
      </c>
      <c r="M53" s="284" t="n">
        <f aca="false">(G53*I53*K53*U54)</f>
        <v>0</v>
      </c>
      <c r="N53" s="284"/>
      <c r="O53" s="284"/>
      <c r="P53" s="284"/>
      <c r="Q53" s="301"/>
      <c r="R53" s="338" t="s">
        <v>137</v>
      </c>
      <c r="S53" s="339"/>
      <c r="T53" s="339"/>
      <c r="U53" s="340" t="n">
        <v>11313</v>
      </c>
      <c r="V53" s="340" t="n">
        <v>13630</v>
      </c>
      <c r="W53" s="341"/>
      <c r="X53" s="342"/>
      <c r="Y53" s="343"/>
      <c r="Z53" s="344"/>
      <c r="AA53" s="344"/>
      <c r="AB53" s="345"/>
      <c r="AC53" s="278"/>
      <c r="AD53" s="278"/>
      <c r="AE53" s="278"/>
    </row>
    <row r="54" s="260" customFormat="true" ht="12.5" hidden="true" customHeight="false" outlineLevel="0" collapsed="false">
      <c r="C54" s="261"/>
      <c r="D54" s="262"/>
      <c r="E54" s="262" t="s">
        <v>138</v>
      </c>
      <c r="F54" s="279" t="s">
        <v>134</v>
      </c>
      <c r="G54" s="283" t="n">
        <v>0</v>
      </c>
      <c r="H54" s="281" t="s">
        <v>121</v>
      </c>
      <c r="I54" s="282" t="n">
        <v>0.5</v>
      </c>
      <c r="J54" s="281" t="s">
        <v>121</v>
      </c>
      <c r="K54" s="283" t="n">
        <f aca="false">+IF(G54&gt;0,$P$6,0)</f>
        <v>0</v>
      </c>
      <c r="L54" s="262" t="s">
        <v>61</v>
      </c>
      <c r="M54" s="284" t="n">
        <f aca="false">(G54*I54*K54*U55)</f>
        <v>0</v>
      </c>
      <c r="N54" s="284"/>
      <c r="O54" s="284"/>
      <c r="P54" s="284"/>
      <c r="Q54" s="301"/>
      <c r="R54" s="338" t="s">
        <v>139</v>
      </c>
      <c r="S54" s="339"/>
      <c r="T54" s="339"/>
      <c r="U54" s="340" t="n">
        <v>9200</v>
      </c>
      <c r="V54" s="340" t="n">
        <v>9200</v>
      </c>
      <c r="W54" s="341"/>
      <c r="X54" s="342"/>
      <c r="Y54" s="343"/>
      <c r="Z54" s="344"/>
      <c r="AA54" s="344"/>
      <c r="AB54" s="345"/>
      <c r="AC54" s="278"/>
      <c r="AD54" s="278"/>
      <c r="AE54" s="278"/>
    </row>
    <row r="55" s="165" customFormat="true" ht="12.5" hidden="false" customHeight="false" outlineLevel="0" collapsed="false">
      <c r="C55" s="211"/>
      <c r="D55" s="204"/>
      <c r="E55" s="204" t="s">
        <v>140</v>
      </c>
      <c r="F55" s="223" t="s">
        <v>134</v>
      </c>
      <c r="G55" s="327" t="n">
        <v>1</v>
      </c>
      <c r="H55" s="328" t="s">
        <v>121</v>
      </c>
      <c r="I55" s="329" t="n">
        <v>0.5</v>
      </c>
      <c r="J55" s="328" t="s">
        <v>121</v>
      </c>
      <c r="K55" s="327" t="n">
        <f aca="false">+IF(G55&gt;0,$P$6,0)</f>
        <v>5</v>
      </c>
      <c r="L55" s="204" t="s">
        <v>61</v>
      </c>
      <c r="M55" s="224" t="n">
        <f aca="false">(G55*I55*K55*U56)</f>
        <v>29250</v>
      </c>
      <c r="N55" s="224"/>
      <c r="O55" s="224"/>
      <c r="P55" s="224"/>
      <c r="Q55" s="166"/>
      <c r="R55" s="330" t="s">
        <v>141</v>
      </c>
      <c r="S55" s="331"/>
      <c r="T55" s="331"/>
      <c r="U55" s="346" t="n">
        <v>11313</v>
      </c>
      <c r="V55" s="346" t="n">
        <v>14993</v>
      </c>
      <c r="W55" s="333"/>
      <c r="X55" s="334"/>
      <c r="Y55" s="335"/>
      <c r="Z55" s="336"/>
      <c r="AA55" s="336"/>
      <c r="AB55" s="337"/>
      <c r="AC55" s="191"/>
      <c r="AD55" s="191"/>
      <c r="AE55" s="191"/>
    </row>
    <row r="56" s="285" customFormat="true" ht="12.5" hidden="true" customHeight="false" outlineLevel="0" collapsed="false">
      <c r="C56" s="261"/>
      <c r="D56" s="262"/>
      <c r="E56" s="262" t="s">
        <v>142</v>
      </c>
      <c r="F56" s="279" t="s">
        <v>134</v>
      </c>
      <c r="G56" s="283" t="n">
        <v>0</v>
      </c>
      <c r="H56" s="281" t="s">
        <v>121</v>
      </c>
      <c r="I56" s="282" t="n">
        <v>1</v>
      </c>
      <c r="J56" s="281" t="s">
        <v>121</v>
      </c>
      <c r="K56" s="283" t="n">
        <f aca="false">+IF(G56&gt;0,$P$6,0)</f>
        <v>0</v>
      </c>
      <c r="L56" s="262" t="s">
        <v>61</v>
      </c>
      <c r="M56" s="284" t="n">
        <f aca="false">(G56*I56*K56*U57)</f>
        <v>0</v>
      </c>
      <c r="N56" s="284"/>
      <c r="O56" s="284"/>
      <c r="P56" s="284"/>
      <c r="Q56" s="301"/>
      <c r="R56" s="338" t="s">
        <v>143</v>
      </c>
      <c r="S56" s="339"/>
      <c r="T56" s="339"/>
      <c r="U56" s="340" t="n">
        <v>11700</v>
      </c>
      <c r="V56" s="340" t="n">
        <v>12500</v>
      </c>
      <c r="W56" s="341"/>
      <c r="X56" s="342"/>
      <c r="Y56" s="343"/>
      <c r="Z56" s="344"/>
      <c r="AA56" s="344"/>
      <c r="AB56" s="345"/>
      <c r="AC56" s="292"/>
      <c r="AD56" s="292"/>
      <c r="AE56" s="292"/>
    </row>
    <row r="57" s="285" customFormat="true" ht="12.5" hidden="true" customHeight="false" outlineLevel="0" collapsed="false">
      <c r="C57" s="261"/>
      <c r="D57" s="262"/>
      <c r="E57" s="262" t="s">
        <v>144</v>
      </c>
      <c r="F57" s="279"/>
      <c r="G57" s="283" t="n">
        <v>0</v>
      </c>
      <c r="H57" s="281" t="s">
        <v>121</v>
      </c>
      <c r="I57" s="282" t="n">
        <v>1</v>
      </c>
      <c r="J57" s="281" t="s">
        <v>121</v>
      </c>
      <c r="K57" s="283" t="n">
        <f aca="false">+IF(G57&gt;0,$P$6,0)</f>
        <v>0</v>
      </c>
      <c r="L57" s="262" t="s">
        <v>61</v>
      </c>
      <c r="M57" s="284" t="n">
        <f aca="false">(G57*I57*K57*U58)</f>
        <v>0</v>
      </c>
      <c r="N57" s="284"/>
      <c r="O57" s="284"/>
      <c r="P57" s="284"/>
      <c r="Q57" s="301"/>
      <c r="R57" s="338" t="s">
        <v>145</v>
      </c>
      <c r="S57" s="339"/>
      <c r="T57" s="339"/>
      <c r="U57" s="340" t="n">
        <v>9950</v>
      </c>
      <c r="V57" s="340" t="n">
        <v>10631</v>
      </c>
      <c r="W57" s="341"/>
      <c r="X57" s="342"/>
      <c r="Y57" s="343"/>
      <c r="Z57" s="344"/>
      <c r="AA57" s="344"/>
      <c r="AB57" s="345"/>
      <c r="AC57" s="292"/>
      <c r="AD57" s="292"/>
      <c r="AE57" s="292"/>
    </row>
    <row r="58" s="165" customFormat="true" ht="12.5" hidden="false" customHeight="false" outlineLevel="0" collapsed="false">
      <c r="C58" s="211"/>
      <c r="D58" s="204"/>
      <c r="E58" s="204" t="s">
        <v>146</v>
      </c>
      <c r="F58" s="223"/>
      <c r="G58" s="327" t="n">
        <v>1</v>
      </c>
      <c r="H58" s="328" t="s">
        <v>121</v>
      </c>
      <c r="I58" s="329" t="n">
        <v>0.5</v>
      </c>
      <c r="J58" s="328" t="s">
        <v>121</v>
      </c>
      <c r="K58" s="327" t="n">
        <f aca="false">+IF(G58&gt;0,$P$6,0)</f>
        <v>5</v>
      </c>
      <c r="L58" s="204" t="s">
        <v>61</v>
      </c>
      <c r="M58" s="224" t="n">
        <f aca="false">(G58*I58*K58*U60)</f>
        <v>26250</v>
      </c>
      <c r="N58" s="224"/>
      <c r="O58" s="224"/>
      <c r="P58" s="224"/>
      <c r="Q58" s="166"/>
      <c r="R58" s="330" t="s">
        <v>147</v>
      </c>
      <c r="S58" s="331"/>
      <c r="T58" s="331"/>
      <c r="U58" s="332" t="n">
        <v>10223</v>
      </c>
      <c r="V58" s="332" t="n">
        <v>15266</v>
      </c>
      <c r="W58" s="333"/>
      <c r="X58" s="334"/>
      <c r="Y58" s="335"/>
      <c r="Z58" s="336"/>
      <c r="AA58" s="336"/>
      <c r="AB58" s="337"/>
      <c r="AC58" s="191"/>
      <c r="AD58" s="191"/>
      <c r="AE58" s="191"/>
    </row>
    <row r="59" s="285" customFormat="true" ht="12.5" hidden="true" customHeight="false" outlineLevel="0" collapsed="false">
      <c r="C59" s="261"/>
      <c r="D59" s="262"/>
      <c r="E59" s="262" t="s">
        <v>148</v>
      </c>
      <c r="F59" s="279"/>
      <c r="G59" s="283" t="n">
        <v>0</v>
      </c>
      <c r="H59" s="281" t="s">
        <v>121</v>
      </c>
      <c r="I59" s="282" t="n">
        <v>1</v>
      </c>
      <c r="J59" s="281" t="s">
        <v>121</v>
      </c>
      <c r="K59" s="283" t="n">
        <f aca="false">+IF(G59&gt;0,$P$6,0)</f>
        <v>0</v>
      </c>
      <c r="L59" s="262" t="s">
        <v>61</v>
      </c>
      <c r="M59" s="284" t="n">
        <f aca="false">(G59*I59*K59*U62)</f>
        <v>0</v>
      </c>
      <c r="N59" s="284"/>
      <c r="O59" s="284"/>
      <c r="P59" s="284"/>
      <c r="Q59" s="301"/>
      <c r="S59" s="287"/>
      <c r="T59" s="287"/>
      <c r="U59" s="347"/>
      <c r="V59" s="347"/>
      <c r="W59" s="341"/>
      <c r="X59" s="342"/>
      <c r="Y59" s="343"/>
      <c r="Z59" s="344"/>
      <c r="AA59" s="344"/>
      <c r="AB59" s="345"/>
      <c r="AC59" s="292"/>
      <c r="AD59" s="292"/>
      <c r="AE59" s="292"/>
    </row>
    <row r="60" s="285" customFormat="true" ht="12.5" hidden="true" customHeight="false" outlineLevel="0" collapsed="false">
      <c r="C60" s="261"/>
      <c r="D60" s="262"/>
      <c r="E60" s="262" t="s">
        <v>149</v>
      </c>
      <c r="F60" s="279"/>
      <c r="G60" s="283" t="n">
        <v>1</v>
      </c>
      <c r="H60" s="281" t="s">
        <v>121</v>
      </c>
      <c r="I60" s="282" t="n">
        <v>0.5</v>
      </c>
      <c r="J60" s="281" t="s">
        <v>121</v>
      </c>
      <c r="K60" s="283" t="n">
        <f aca="false">+IF(G60&gt;0,$P$6,0)</f>
        <v>5</v>
      </c>
      <c r="L60" s="262" t="s">
        <v>61</v>
      </c>
      <c r="M60" s="284" t="n">
        <f aca="false">(G60*I60*K60*U63)</f>
        <v>20445</v>
      </c>
      <c r="N60" s="284"/>
      <c r="O60" s="284"/>
      <c r="P60" s="284"/>
      <c r="Q60" s="301"/>
      <c r="R60" s="348" t="s">
        <v>150</v>
      </c>
      <c r="S60" s="339"/>
      <c r="T60" s="339"/>
      <c r="U60" s="349" t="n">
        <v>10500</v>
      </c>
      <c r="V60" s="349" t="n">
        <v>11700</v>
      </c>
      <c r="W60" s="341"/>
      <c r="X60" s="342"/>
      <c r="Y60" s="343"/>
      <c r="Z60" s="344"/>
      <c r="AA60" s="344"/>
      <c r="AB60" s="345"/>
      <c r="AC60" s="292"/>
      <c r="AD60" s="292"/>
      <c r="AE60" s="292"/>
    </row>
    <row r="61" s="285" customFormat="true" ht="12.5" hidden="true" customHeight="false" outlineLevel="0" collapsed="false">
      <c r="C61" s="261"/>
      <c r="D61" s="262"/>
      <c r="E61" s="262" t="s">
        <v>151</v>
      </c>
      <c r="F61" s="279"/>
      <c r="G61" s="283" t="n">
        <v>0</v>
      </c>
      <c r="H61" s="281" t="s">
        <v>121</v>
      </c>
      <c r="I61" s="282" t="n">
        <v>0.5</v>
      </c>
      <c r="J61" s="281" t="s">
        <v>121</v>
      </c>
      <c r="K61" s="283" t="n">
        <v>3</v>
      </c>
      <c r="L61" s="262" t="s">
        <v>61</v>
      </c>
      <c r="M61" s="284" t="n">
        <f aca="false">(G61*I61*K61*U61)</f>
        <v>0</v>
      </c>
      <c r="N61" s="284"/>
      <c r="O61" s="284"/>
      <c r="P61" s="284"/>
      <c r="Q61" s="301"/>
      <c r="R61" s="338" t="s">
        <v>152</v>
      </c>
      <c r="S61" s="339"/>
      <c r="T61" s="339"/>
      <c r="U61" s="349" t="n">
        <v>9201</v>
      </c>
      <c r="V61" s="349" t="n">
        <v>11700</v>
      </c>
      <c r="W61" s="341"/>
      <c r="X61" s="342"/>
      <c r="Y61" s="343"/>
      <c r="Z61" s="344"/>
      <c r="AA61" s="344"/>
      <c r="AB61" s="345"/>
      <c r="AC61" s="292"/>
      <c r="AD61" s="292"/>
      <c r="AE61" s="292"/>
    </row>
    <row r="62" s="165" customFormat="true" ht="12.5" hidden="false" customHeight="false" outlineLevel="0" collapsed="false">
      <c r="C62" s="211"/>
      <c r="D62" s="204"/>
      <c r="E62" s="204" t="s">
        <v>153</v>
      </c>
      <c r="F62" s="223" t="s">
        <v>134</v>
      </c>
      <c r="G62" s="327" t="n">
        <v>1</v>
      </c>
      <c r="H62" s="328" t="s">
        <v>121</v>
      </c>
      <c r="I62" s="329" t="n">
        <v>1</v>
      </c>
      <c r="J62" s="328" t="s">
        <v>121</v>
      </c>
      <c r="K62" s="327" t="n">
        <f aca="false">+IF(G62&gt;0,$P$6,0)</f>
        <v>5</v>
      </c>
      <c r="L62" s="204" t="s">
        <v>61</v>
      </c>
      <c r="M62" s="224" t="n">
        <f aca="false">(G62*I62*K62*U68)</f>
        <v>27855</v>
      </c>
      <c r="N62" s="224"/>
      <c r="O62" s="224"/>
      <c r="P62" s="224"/>
      <c r="Q62" s="166"/>
      <c r="R62" s="330" t="s">
        <v>154</v>
      </c>
      <c r="S62" s="331"/>
      <c r="T62" s="331" t="s">
        <v>134</v>
      </c>
      <c r="U62" s="332" t="n">
        <v>10000</v>
      </c>
      <c r="V62" s="332" t="n">
        <v>10407</v>
      </c>
      <c r="W62" s="333"/>
      <c r="X62" s="334"/>
      <c r="Y62" s="335"/>
      <c r="Z62" s="336"/>
      <c r="AA62" s="336"/>
      <c r="AB62" s="337"/>
      <c r="AC62" s="191"/>
      <c r="AD62" s="191"/>
      <c r="AE62" s="191"/>
    </row>
    <row r="63" s="165" customFormat="true" ht="12.5" hidden="false" customHeight="false" outlineLevel="0" collapsed="false">
      <c r="C63" s="211"/>
      <c r="D63" s="204"/>
      <c r="E63" s="204" t="s">
        <v>155</v>
      </c>
      <c r="F63" s="223" t="s">
        <v>134</v>
      </c>
      <c r="G63" s="327" t="n">
        <v>1</v>
      </c>
      <c r="H63" s="328" t="s">
        <v>121</v>
      </c>
      <c r="I63" s="329" t="n">
        <v>1</v>
      </c>
      <c r="J63" s="328" t="s">
        <v>121</v>
      </c>
      <c r="K63" s="327" t="n">
        <f aca="false">+IF(G63&gt;0,$P$6,0)</f>
        <v>5</v>
      </c>
      <c r="L63" s="204" t="s">
        <v>61</v>
      </c>
      <c r="M63" s="224" t="n">
        <f aca="false">(G63*I63*K63*U69)</f>
        <v>28625</v>
      </c>
      <c r="N63" s="224"/>
      <c r="O63" s="224"/>
      <c r="P63" s="224"/>
      <c r="Q63" s="166"/>
      <c r="R63" s="330" t="s">
        <v>156</v>
      </c>
      <c r="S63" s="331"/>
      <c r="T63" s="331" t="s">
        <v>134</v>
      </c>
      <c r="U63" s="332" t="n">
        <v>8178</v>
      </c>
      <c r="V63" s="332" t="n">
        <v>10387</v>
      </c>
      <c r="W63" s="333"/>
      <c r="X63" s="334"/>
      <c r="Y63" s="335"/>
      <c r="Z63" s="336"/>
      <c r="AA63" s="336"/>
      <c r="AB63" s="337"/>
      <c r="AC63" s="191"/>
      <c r="AD63" s="191"/>
      <c r="AE63" s="191"/>
    </row>
    <row r="64" s="165" customFormat="true" ht="12.5" hidden="false" customHeight="false" outlineLevel="0" collapsed="false">
      <c r="C64" s="211"/>
      <c r="D64" s="204"/>
      <c r="E64" s="204" t="s">
        <v>157</v>
      </c>
      <c r="F64" s="223" t="s">
        <v>134</v>
      </c>
      <c r="G64" s="327" t="n">
        <v>1</v>
      </c>
      <c r="H64" s="328" t="s">
        <v>121</v>
      </c>
      <c r="I64" s="329" t="n">
        <v>1</v>
      </c>
      <c r="J64" s="328" t="s">
        <v>121</v>
      </c>
      <c r="K64" s="327" t="n">
        <f aca="false">+IF(G64&gt;0,$P$6,0)</f>
        <v>5</v>
      </c>
      <c r="L64" s="204" t="s">
        <v>61</v>
      </c>
      <c r="M64" s="224" t="n">
        <f aca="false">(G64*I64*K64*U65)</f>
        <v>27855</v>
      </c>
      <c r="N64" s="224"/>
      <c r="O64" s="224"/>
      <c r="P64" s="224"/>
      <c r="Q64" s="166"/>
      <c r="R64" s="330"/>
      <c r="S64" s="331"/>
      <c r="T64" s="331"/>
      <c r="U64" s="332"/>
      <c r="V64" s="332"/>
      <c r="W64" s="333"/>
      <c r="X64" s="334"/>
      <c r="Y64" s="335"/>
      <c r="Z64" s="336"/>
      <c r="AA64" s="336"/>
      <c r="AB64" s="337"/>
      <c r="AC64" s="191"/>
      <c r="AD64" s="191"/>
      <c r="AE64" s="191"/>
    </row>
    <row r="65" s="285" customFormat="true" ht="12.5" hidden="true" customHeight="false" outlineLevel="0" collapsed="false">
      <c r="C65" s="261"/>
      <c r="D65" s="262"/>
      <c r="E65" s="262" t="s">
        <v>158</v>
      </c>
      <c r="F65" s="279" t="s">
        <v>134</v>
      </c>
      <c r="G65" s="283" t="n">
        <v>1</v>
      </c>
      <c r="H65" s="281" t="s">
        <v>121</v>
      </c>
      <c r="I65" s="282" t="n">
        <v>0</v>
      </c>
      <c r="J65" s="281" t="s">
        <v>121</v>
      </c>
      <c r="K65" s="283" t="n">
        <f aca="false">+IF(G65&gt;0,$P$6,0)</f>
        <v>5</v>
      </c>
      <c r="L65" s="262" t="s">
        <v>61</v>
      </c>
      <c r="M65" s="284" t="n">
        <f aca="false">(G65*I65*K65*U66)</f>
        <v>0</v>
      </c>
      <c r="N65" s="284"/>
      <c r="O65" s="284"/>
      <c r="P65" s="284"/>
      <c r="Q65" s="301"/>
      <c r="R65" s="338" t="s">
        <v>159</v>
      </c>
      <c r="S65" s="339"/>
      <c r="T65" s="339"/>
      <c r="U65" s="349" t="n">
        <v>5571</v>
      </c>
      <c r="V65" s="349" t="n">
        <v>5571</v>
      </c>
      <c r="W65" s="341"/>
      <c r="X65" s="342"/>
      <c r="Y65" s="343"/>
      <c r="Z65" s="344"/>
      <c r="AA65" s="344"/>
      <c r="AB65" s="345"/>
      <c r="AC65" s="292"/>
      <c r="AD65" s="292"/>
      <c r="AE65" s="292"/>
    </row>
    <row r="66" s="165" customFormat="true" ht="12.5" hidden="false" customHeight="false" outlineLevel="0" collapsed="false">
      <c r="C66" s="211"/>
      <c r="D66" s="191"/>
      <c r="E66" s="204" t="s">
        <v>160</v>
      </c>
      <c r="F66" s="223" t="s">
        <v>161</v>
      </c>
      <c r="G66" s="327" t="n">
        <v>1</v>
      </c>
      <c r="H66" s="328" t="s">
        <v>121</v>
      </c>
      <c r="I66" s="329" t="n">
        <v>1</v>
      </c>
      <c r="J66" s="328" t="s">
        <v>121</v>
      </c>
      <c r="K66" s="327" t="n">
        <f aca="false">+IF(G66&gt;0,$P$6,0)</f>
        <v>5</v>
      </c>
      <c r="L66" s="204" t="s">
        <v>61</v>
      </c>
      <c r="M66" s="224" t="n">
        <f aca="false">(G66*I66*K66*U67)</f>
        <v>26640</v>
      </c>
      <c r="N66" s="224"/>
      <c r="O66" s="224"/>
      <c r="P66" s="224"/>
      <c r="Q66" s="166"/>
      <c r="R66" s="330" t="s">
        <v>162</v>
      </c>
      <c r="S66" s="331"/>
      <c r="T66" s="331"/>
      <c r="U66" s="332" t="n">
        <v>3322</v>
      </c>
      <c r="V66" s="332" t="n">
        <v>3322</v>
      </c>
      <c r="W66" s="350"/>
      <c r="X66" s="334"/>
      <c r="Y66" s="335"/>
      <c r="Z66" s="336"/>
      <c r="AA66" s="336"/>
      <c r="AB66" s="337"/>
      <c r="AC66" s="191"/>
      <c r="AD66" s="191"/>
      <c r="AE66" s="191"/>
    </row>
    <row r="67" s="165" customFormat="true" ht="12.5" hidden="true" customHeight="false" outlineLevel="0" collapsed="false">
      <c r="C67" s="211"/>
      <c r="D67" s="191"/>
      <c r="E67" s="204" t="s">
        <v>123</v>
      </c>
      <c r="F67" s="223" t="s">
        <v>161</v>
      </c>
      <c r="G67" s="327" t="n">
        <v>0</v>
      </c>
      <c r="H67" s="328" t="s">
        <v>121</v>
      </c>
      <c r="I67" s="329" t="n">
        <v>1</v>
      </c>
      <c r="J67" s="328" t="s">
        <v>121</v>
      </c>
      <c r="K67" s="327" t="n">
        <f aca="false">+IF(G67&gt;0,$P$6,0)</f>
        <v>0</v>
      </c>
      <c r="L67" s="204" t="s">
        <v>61</v>
      </c>
      <c r="M67" s="224" t="n">
        <f aca="false">(G67*I67*K67*U80)</f>
        <v>0</v>
      </c>
      <c r="N67" s="224"/>
      <c r="O67" s="224"/>
      <c r="P67" s="224"/>
      <c r="Q67" s="166"/>
      <c r="R67" s="330" t="s">
        <v>163</v>
      </c>
      <c r="S67" s="331"/>
      <c r="T67" s="331"/>
      <c r="U67" s="332" t="n">
        <v>5328</v>
      </c>
      <c r="V67" s="332" t="n">
        <v>5328</v>
      </c>
      <c r="W67" s="350"/>
      <c r="X67" s="334"/>
      <c r="Y67" s="335"/>
      <c r="Z67" s="336"/>
      <c r="AA67" s="336"/>
      <c r="AB67" s="337"/>
      <c r="AC67" s="191"/>
      <c r="AD67" s="191"/>
      <c r="AE67" s="191"/>
    </row>
    <row r="68" s="164" customFormat="true" ht="13" hidden="false" customHeight="false" outlineLevel="0" collapsed="false">
      <c r="C68" s="211"/>
      <c r="D68" s="204"/>
      <c r="E68" s="204" t="s">
        <v>164</v>
      </c>
      <c r="F68" s="223" t="s">
        <v>134</v>
      </c>
      <c r="G68" s="327" t="n">
        <v>1</v>
      </c>
      <c r="H68" s="328" t="s">
        <v>121</v>
      </c>
      <c r="I68" s="329" t="n">
        <v>1</v>
      </c>
      <c r="J68" s="328" t="s">
        <v>121</v>
      </c>
      <c r="K68" s="327" t="n">
        <f aca="false">+IF(G68&gt;0,$P$6,0)</f>
        <v>5</v>
      </c>
      <c r="L68" s="204" t="s">
        <v>61</v>
      </c>
      <c r="M68" s="224" t="n">
        <f aca="false">(G68*I68*K68*U77)</f>
        <v>24040</v>
      </c>
      <c r="N68" s="224"/>
      <c r="O68" s="224"/>
      <c r="P68" s="224"/>
      <c r="Q68" s="166"/>
      <c r="R68" s="330" t="s">
        <v>165</v>
      </c>
      <c r="S68" s="331"/>
      <c r="T68" s="331"/>
      <c r="U68" s="332" t="n">
        <v>5571</v>
      </c>
      <c r="V68" s="332" t="n">
        <v>5571</v>
      </c>
      <c r="W68" s="333"/>
      <c r="X68" s="334"/>
      <c r="Y68" s="335"/>
      <c r="Z68" s="336"/>
      <c r="AA68" s="336"/>
      <c r="AB68" s="337"/>
      <c r="AC68" s="171"/>
      <c r="AD68" s="171"/>
      <c r="AE68" s="171"/>
    </row>
    <row r="69" s="164" customFormat="true" ht="13.5" hidden="false" customHeight="true" outlineLevel="0" collapsed="false">
      <c r="C69" s="211"/>
      <c r="D69" s="204"/>
      <c r="E69" s="204" t="s">
        <v>166</v>
      </c>
      <c r="F69" s="223" t="s">
        <v>134</v>
      </c>
      <c r="G69" s="327" t="n">
        <v>1</v>
      </c>
      <c r="H69" s="328" t="s">
        <v>121</v>
      </c>
      <c r="I69" s="329" t="n">
        <v>1</v>
      </c>
      <c r="J69" s="328" t="s">
        <v>121</v>
      </c>
      <c r="K69" s="327" t="n">
        <f aca="false">+IF(G69&gt;0,$P$6,0)</f>
        <v>5</v>
      </c>
      <c r="L69" s="204" t="s">
        <v>61</v>
      </c>
      <c r="M69" s="224" t="n">
        <f aca="false">(G69*I69*K69*U78)</f>
        <v>12500</v>
      </c>
      <c r="N69" s="224"/>
      <c r="O69" s="351" t="n">
        <f aca="false">SUM(M52:M69)</f>
        <v>280025</v>
      </c>
      <c r="P69" s="224"/>
      <c r="Q69" s="166"/>
      <c r="R69" s="330" t="s">
        <v>167</v>
      </c>
      <c r="S69" s="331"/>
      <c r="T69" s="331"/>
      <c r="U69" s="332" t="n">
        <v>5725</v>
      </c>
      <c r="V69" s="332" t="n">
        <v>5725</v>
      </c>
      <c r="W69" s="333"/>
      <c r="X69" s="334"/>
      <c r="Y69" s="317"/>
      <c r="Z69" s="337"/>
      <c r="AA69" s="336"/>
      <c r="AB69" s="337"/>
      <c r="AC69" s="171"/>
      <c r="AD69" s="171"/>
      <c r="AE69" s="171"/>
    </row>
    <row r="70" s="164" customFormat="true" ht="12.5" hidden="false" customHeight="false" outlineLevel="0" collapsed="false">
      <c r="C70" s="211"/>
      <c r="D70" s="204"/>
      <c r="E70" s="352" t="s">
        <v>168</v>
      </c>
      <c r="F70" s="223"/>
      <c r="G70" s="327"/>
      <c r="H70" s="328"/>
      <c r="I70" s="204"/>
      <c r="J70" s="328"/>
      <c r="K70" s="327"/>
      <c r="L70" s="204"/>
      <c r="M70" s="224"/>
      <c r="N70" s="224"/>
      <c r="O70" s="224"/>
      <c r="P70" s="224"/>
      <c r="Q70" s="166"/>
      <c r="R70" s="165"/>
      <c r="S70" s="220"/>
      <c r="T70" s="220"/>
      <c r="U70" s="220"/>
      <c r="V70" s="170"/>
      <c r="W70" s="333"/>
      <c r="X70" s="334"/>
      <c r="Y70" s="317"/>
      <c r="Z70" s="337"/>
      <c r="AA70" s="337"/>
      <c r="AB70" s="337"/>
      <c r="AC70" s="171"/>
      <c r="AD70" s="171"/>
      <c r="AE70" s="171"/>
    </row>
    <row r="71" s="165" customFormat="true" ht="12.5" hidden="false" customHeight="false" outlineLevel="0" collapsed="false">
      <c r="C71" s="211"/>
      <c r="D71" s="204"/>
      <c r="E71" s="204" t="s">
        <v>169</v>
      </c>
      <c r="F71" s="223"/>
      <c r="G71" s="327"/>
      <c r="H71" s="328"/>
      <c r="I71" s="353" t="s">
        <v>170</v>
      </c>
      <c r="J71" s="328"/>
      <c r="K71" s="327"/>
      <c r="L71" s="204"/>
      <c r="M71" s="224" t="n">
        <f aca="false">SUM(L73:L76)</f>
        <v>21826.4771</v>
      </c>
      <c r="N71" s="224"/>
      <c r="O71" s="224"/>
      <c r="P71" s="224"/>
      <c r="Q71" s="166"/>
      <c r="S71" s="220"/>
      <c r="T71" s="220"/>
      <c r="U71" s="220"/>
      <c r="V71" s="220"/>
      <c r="W71" s="350"/>
      <c r="X71" s="334"/>
      <c r="Y71" s="317"/>
      <c r="Z71" s="337"/>
      <c r="AA71" s="337"/>
      <c r="AB71" s="337"/>
      <c r="AC71" s="191"/>
      <c r="AD71" s="191"/>
      <c r="AE71" s="191"/>
    </row>
    <row r="72" s="285" customFormat="true" ht="13.5" hidden="true" customHeight="true" outlineLevel="0" collapsed="false">
      <c r="C72" s="261"/>
      <c r="D72" s="262"/>
      <c r="E72" s="354" t="s">
        <v>133</v>
      </c>
      <c r="F72" s="355"/>
      <c r="G72" s="356" t="s">
        <v>117</v>
      </c>
      <c r="H72" s="357"/>
      <c r="I72" s="358" t="s">
        <v>118</v>
      </c>
      <c r="J72" s="358"/>
      <c r="K72" s="359" t="s">
        <v>119</v>
      </c>
      <c r="L72" s="359" t="s">
        <v>171</v>
      </c>
      <c r="M72" s="284"/>
      <c r="N72" s="284"/>
      <c r="O72" s="284"/>
      <c r="P72" s="284"/>
      <c r="Q72" s="301"/>
      <c r="S72" s="287"/>
      <c r="T72" s="287"/>
      <c r="U72" s="287"/>
      <c r="V72" s="287"/>
      <c r="W72" s="287"/>
      <c r="X72" s="342"/>
      <c r="Y72" s="306"/>
      <c r="Z72" s="345"/>
      <c r="AA72" s="345"/>
      <c r="AB72" s="345"/>
      <c r="AC72" s="292"/>
      <c r="AD72" s="292"/>
      <c r="AE72" s="292"/>
    </row>
    <row r="73" s="285" customFormat="true" ht="13.5" hidden="true" customHeight="true" outlineLevel="0" collapsed="false">
      <c r="C73" s="261"/>
      <c r="D73" s="262"/>
      <c r="E73" s="262" t="s">
        <v>172</v>
      </c>
      <c r="F73" s="279"/>
      <c r="G73" s="283" t="n">
        <v>1</v>
      </c>
      <c r="H73" s="281" t="s">
        <v>121</v>
      </c>
      <c r="I73" s="282" t="n">
        <v>0.5</v>
      </c>
      <c r="J73" s="281" t="s">
        <v>121</v>
      </c>
      <c r="K73" s="283" t="n">
        <v>2</v>
      </c>
      <c r="L73" s="284" t="n">
        <f aca="false">+G73*I73*K73*U52</f>
        <v>11313</v>
      </c>
      <c r="Q73" s="301"/>
      <c r="S73" s="287"/>
      <c r="T73" s="287"/>
      <c r="U73" s="287"/>
      <c r="V73" s="287"/>
      <c r="W73" s="287"/>
      <c r="X73" s="305"/>
      <c r="Y73" s="343"/>
      <c r="Z73" s="344"/>
      <c r="AA73" s="344"/>
      <c r="AB73" s="345"/>
      <c r="AC73" s="292"/>
      <c r="AD73" s="292"/>
      <c r="AE73" s="292"/>
    </row>
    <row r="74" s="285" customFormat="true" ht="13.5" hidden="true" customHeight="true" outlineLevel="0" collapsed="false">
      <c r="C74" s="261"/>
      <c r="D74" s="262"/>
      <c r="E74" s="262" t="s">
        <v>173</v>
      </c>
      <c r="F74" s="279"/>
      <c r="G74" s="283" t="n">
        <v>0</v>
      </c>
      <c r="H74" s="281" t="s">
        <v>121</v>
      </c>
      <c r="I74" s="282" t="n">
        <v>0.5</v>
      </c>
      <c r="J74" s="281" t="s">
        <v>121</v>
      </c>
      <c r="K74" s="283" t="n">
        <v>2</v>
      </c>
      <c r="L74" s="284" t="n">
        <f aca="false">+G74*I74*K74*U52</f>
        <v>0</v>
      </c>
      <c r="Q74" s="301"/>
      <c r="S74" s="287"/>
      <c r="T74" s="287"/>
      <c r="U74" s="287"/>
      <c r="V74" s="287"/>
      <c r="W74" s="287"/>
      <c r="X74" s="305"/>
      <c r="Y74" s="343"/>
      <c r="Z74" s="344"/>
      <c r="AA74" s="344"/>
      <c r="AB74" s="345"/>
      <c r="AC74" s="292"/>
      <c r="AD74" s="292"/>
      <c r="AE74" s="292"/>
    </row>
    <row r="75" s="285" customFormat="true" ht="13.5" hidden="true" customHeight="true" outlineLevel="0" collapsed="false">
      <c r="C75" s="261"/>
      <c r="D75" s="262"/>
      <c r="E75" s="262" t="s">
        <v>146</v>
      </c>
      <c r="F75" s="279"/>
      <c r="G75" s="283" t="n">
        <v>1</v>
      </c>
      <c r="H75" s="281" t="s">
        <v>121</v>
      </c>
      <c r="I75" s="282" t="n">
        <v>0.5</v>
      </c>
      <c r="J75" s="281" t="s">
        <v>121</v>
      </c>
      <c r="K75" s="283" t="n">
        <v>2</v>
      </c>
      <c r="L75" s="284" t="n">
        <f aca="false">+G75*I75*K75*U60</f>
        <v>10500</v>
      </c>
      <c r="Q75" s="301"/>
      <c r="S75" s="287"/>
      <c r="T75" s="287"/>
      <c r="U75" s="287"/>
      <c r="V75" s="287"/>
      <c r="W75" s="287"/>
      <c r="X75" s="305"/>
      <c r="Y75" s="343"/>
      <c r="Z75" s="344"/>
      <c r="AA75" s="344"/>
      <c r="AB75" s="345"/>
      <c r="AC75" s="292"/>
      <c r="AD75" s="292"/>
      <c r="AE75" s="292"/>
    </row>
    <row r="76" s="285" customFormat="true" ht="13.5" hidden="true" customHeight="true" outlineLevel="0" collapsed="false">
      <c r="C76" s="261"/>
      <c r="D76" s="262"/>
      <c r="E76" s="262" t="s">
        <v>127</v>
      </c>
      <c r="F76" s="360"/>
      <c r="G76" s="361"/>
      <c r="H76" s="298"/>
      <c r="I76" s="299"/>
      <c r="J76" s="298"/>
      <c r="K76" s="361"/>
      <c r="L76" s="284" t="n">
        <f aca="false">+X13</f>
        <v>13.4771</v>
      </c>
      <c r="Q76" s="301"/>
      <c r="S76" s="287"/>
      <c r="T76" s="287"/>
      <c r="U76" s="287"/>
      <c r="V76" s="287"/>
      <c r="W76" s="287"/>
      <c r="X76" s="305"/>
      <c r="Y76" s="343"/>
      <c r="Z76" s="344"/>
      <c r="AA76" s="344"/>
      <c r="AB76" s="345"/>
      <c r="AC76" s="292"/>
      <c r="AD76" s="292"/>
      <c r="AE76" s="292"/>
    </row>
    <row r="77" customFormat="false" ht="12.5" hidden="false" customHeight="false" outlineLevel="0" collapsed="false">
      <c r="C77" s="211"/>
      <c r="D77" s="191"/>
      <c r="E77" s="191"/>
      <c r="F77" s="223"/>
      <c r="G77" s="323" t="s">
        <v>174</v>
      </c>
      <c r="H77" s="192"/>
      <c r="I77" s="362" t="s">
        <v>175</v>
      </c>
      <c r="J77" s="322"/>
      <c r="K77" s="324" t="s">
        <v>119</v>
      </c>
      <c r="L77" s="324"/>
      <c r="M77" s="204" t="s">
        <v>85</v>
      </c>
      <c r="N77" s="204"/>
      <c r="O77" s="204"/>
      <c r="P77" s="204"/>
      <c r="R77" s="330" t="s">
        <v>176</v>
      </c>
      <c r="S77" s="331"/>
      <c r="T77" s="331"/>
      <c r="U77" s="332" t="n">
        <v>4808</v>
      </c>
      <c r="V77" s="326"/>
      <c r="X77" s="316"/>
      <c r="Y77" s="317"/>
      <c r="Z77" s="337"/>
      <c r="AA77" s="337"/>
      <c r="AB77" s="337"/>
    </row>
    <row r="78" customFormat="false" ht="12.5" hidden="false" customHeight="false" outlineLevel="0" collapsed="false">
      <c r="C78" s="211"/>
      <c r="D78" s="352"/>
      <c r="E78" s="352" t="s">
        <v>177</v>
      </c>
      <c r="F78" s="322"/>
      <c r="G78" s="323"/>
      <c r="H78" s="192"/>
      <c r="I78" s="322"/>
      <c r="J78" s="322"/>
      <c r="K78" s="324"/>
      <c r="L78" s="324"/>
      <c r="M78" s="204"/>
      <c r="N78" s="204"/>
      <c r="O78" s="204"/>
      <c r="P78" s="204"/>
      <c r="R78" s="330" t="s">
        <v>178</v>
      </c>
      <c r="S78" s="331"/>
      <c r="T78" s="331"/>
      <c r="U78" s="332" t="n">
        <v>2500</v>
      </c>
      <c r="V78" s="326"/>
      <c r="X78" s="316"/>
      <c r="Y78" s="317"/>
      <c r="Z78" s="337"/>
      <c r="AA78" s="336"/>
      <c r="AB78" s="337"/>
    </row>
    <row r="79" customFormat="false" ht="12.5" hidden="false" customHeight="true" outlineLevel="0" collapsed="false">
      <c r="C79" s="211"/>
      <c r="D79" s="204"/>
      <c r="E79" s="256" t="s">
        <v>124</v>
      </c>
      <c r="F79" s="256"/>
      <c r="G79" s="363" t="n">
        <v>500</v>
      </c>
      <c r="H79" s="232"/>
      <c r="I79" s="232" t="n">
        <v>1</v>
      </c>
      <c r="J79" s="328" t="s">
        <v>121</v>
      </c>
      <c r="K79" s="327" t="n">
        <f aca="false">$P$6</f>
        <v>5</v>
      </c>
      <c r="L79" s="204" t="s">
        <v>61</v>
      </c>
      <c r="M79" s="224" t="n">
        <f aca="false">+G79*I79*K79</f>
        <v>2500</v>
      </c>
      <c r="N79" s="224"/>
      <c r="O79" s="224"/>
      <c r="P79" s="224"/>
      <c r="R79" s="330" t="s">
        <v>179</v>
      </c>
      <c r="S79" s="331"/>
      <c r="T79" s="331"/>
      <c r="U79" s="332" t="n">
        <v>4021</v>
      </c>
      <c r="X79" s="316"/>
      <c r="Y79" s="317"/>
      <c r="Z79" s="337"/>
      <c r="AA79" s="337"/>
      <c r="AB79" s="337"/>
    </row>
    <row r="80" customFormat="false" ht="12.5" hidden="false" customHeight="false" outlineLevel="0" collapsed="false">
      <c r="C80" s="211"/>
      <c r="D80" s="204"/>
      <c r="E80" s="364" t="s">
        <v>180</v>
      </c>
      <c r="F80" s="364"/>
      <c r="G80" s="363" t="n">
        <f aca="false">+'7.mobiliario eq tec'!I33</f>
        <v>607</v>
      </c>
      <c r="H80" s="232"/>
      <c r="I80" s="232" t="n">
        <v>1</v>
      </c>
      <c r="J80" s="328" t="s">
        <v>121</v>
      </c>
      <c r="K80" s="327" t="n">
        <f aca="false">$P$6</f>
        <v>5</v>
      </c>
      <c r="L80" s="204" t="s">
        <v>61</v>
      </c>
      <c r="M80" s="224" t="n">
        <f aca="false">+G80*I80*K80</f>
        <v>3035</v>
      </c>
      <c r="N80" s="224"/>
      <c r="O80" s="224"/>
      <c r="P80" s="224"/>
      <c r="R80" s="330" t="s">
        <v>181</v>
      </c>
      <c r="S80" s="331"/>
      <c r="T80" s="331"/>
      <c r="U80" s="332" t="n">
        <v>3408</v>
      </c>
      <c r="X80" s="316"/>
      <c r="Y80" s="317"/>
      <c r="Z80" s="337"/>
      <c r="AA80" s="337"/>
      <c r="AB80" s="337"/>
    </row>
    <row r="81" customFormat="false" ht="12.5" hidden="false" customHeight="false" outlineLevel="0" collapsed="false">
      <c r="C81" s="211"/>
      <c r="D81" s="204"/>
      <c r="E81" s="204" t="s">
        <v>182</v>
      </c>
      <c r="F81" s="322"/>
      <c r="G81" s="363" t="n">
        <v>500</v>
      </c>
      <c r="H81" s="232"/>
      <c r="I81" s="232" t="n">
        <v>1</v>
      </c>
      <c r="J81" s="328" t="s">
        <v>121</v>
      </c>
      <c r="K81" s="327" t="n">
        <f aca="false">$P$6</f>
        <v>5</v>
      </c>
      <c r="L81" s="204" t="s">
        <v>61</v>
      </c>
      <c r="M81" s="224" t="n">
        <f aca="false">+G81*I81*K81</f>
        <v>2500</v>
      </c>
      <c r="N81" s="224"/>
      <c r="O81" s="224"/>
      <c r="P81" s="224"/>
      <c r="R81" s="330" t="s">
        <v>183</v>
      </c>
      <c r="S81" s="331"/>
      <c r="T81" s="331"/>
      <c r="U81" s="332" t="n">
        <v>6815</v>
      </c>
      <c r="X81" s="316"/>
      <c r="Y81" s="317"/>
      <c r="Z81" s="337"/>
      <c r="AA81" s="337"/>
      <c r="AB81" s="337"/>
    </row>
    <row r="82" customFormat="false" ht="12.5" hidden="false" customHeight="false" outlineLevel="0" collapsed="false">
      <c r="C82" s="211"/>
      <c r="D82" s="352"/>
      <c r="E82" s="204" t="s">
        <v>184</v>
      </c>
      <c r="F82" s="322"/>
      <c r="G82" s="363" t="n">
        <v>250</v>
      </c>
      <c r="H82" s="232"/>
      <c r="I82" s="232" t="n">
        <v>2</v>
      </c>
      <c r="J82" s="328" t="s">
        <v>121</v>
      </c>
      <c r="K82" s="327" t="n">
        <f aca="false">$P$6</f>
        <v>5</v>
      </c>
      <c r="L82" s="204" t="s">
        <v>61</v>
      </c>
      <c r="M82" s="224" t="n">
        <f aca="false">+G82*I82*K82</f>
        <v>2500</v>
      </c>
      <c r="N82" s="224"/>
      <c r="O82" s="224"/>
      <c r="P82" s="224"/>
      <c r="R82" s="165"/>
      <c r="S82" s="220"/>
      <c r="T82" s="220"/>
      <c r="U82" s="220"/>
      <c r="X82" s="316"/>
      <c r="Y82" s="317"/>
      <c r="Z82" s="337"/>
      <c r="AA82" s="337"/>
      <c r="AB82" s="337"/>
    </row>
    <row r="83" customFormat="false" ht="12.5" hidden="false" customHeight="false" outlineLevel="0" collapsed="false">
      <c r="C83" s="211"/>
      <c r="D83" s="204"/>
      <c r="E83" s="204" t="s">
        <v>185</v>
      </c>
      <c r="F83" s="223"/>
      <c r="G83" s="363" t="n">
        <v>4180</v>
      </c>
      <c r="H83" s="232"/>
      <c r="I83" s="232" t="n">
        <v>1</v>
      </c>
      <c r="J83" s="328" t="s">
        <v>121</v>
      </c>
      <c r="K83" s="327" t="n">
        <f aca="false">$P$6</f>
        <v>5</v>
      </c>
      <c r="L83" s="204" t="s">
        <v>61</v>
      </c>
      <c r="M83" s="224" t="n">
        <f aca="false">+G83*I83*K83</f>
        <v>20900</v>
      </c>
      <c r="N83" s="224"/>
      <c r="O83" s="224"/>
      <c r="P83" s="224"/>
      <c r="R83" s="365" t="s">
        <v>186</v>
      </c>
      <c r="S83" s="366"/>
      <c r="T83" s="366"/>
      <c r="U83" s="367"/>
      <c r="X83" s="316"/>
      <c r="Y83" s="317"/>
      <c r="Z83" s="337"/>
      <c r="AA83" s="337"/>
      <c r="AB83" s="337"/>
    </row>
    <row r="84" customFormat="false" ht="12.5" hidden="false" customHeight="false" outlineLevel="0" collapsed="false">
      <c r="C84" s="211"/>
      <c r="D84" s="204"/>
      <c r="E84" s="204" t="s">
        <v>187</v>
      </c>
      <c r="F84" s="223"/>
      <c r="G84" s="363" t="n">
        <v>2000</v>
      </c>
      <c r="H84" s="232"/>
      <c r="I84" s="329" t="n">
        <v>0.5</v>
      </c>
      <c r="J84" s="328" t="s">
        <v>121</v>
      </c>
      <c r="K84" s="327" t="n">
        <f aca="false">$P$6</f>
        <v>5</v>
      </c>
      <c r="L84" s="204" t="s">
        <v>61</v>
      </c>
      <c r="M84" s="224" t="n">
        <f aca="false">+G84*I84*K84</f>
        <v>5000</v>
      </c>
      <c r="N84" s="224"/>
      <c r="O84" s="224"/>
      <c r="P84" s="224"/>
      <c r="R84" s="164"/>
      <c r="S84" s="170"/>
      <c r="T84" s="170"/>
      <c r="U84" s="170"/>
      <c r="X84" s="316"/>
      <c r="Y84" s="317"/>
      <c r="Z84" s="337"/>
      <c r="AA84" s="337"/>
      <c r="AB84" s="337"/>
    </row>
    <row r="85" customFormat="false" ht="12.5" hidden="false" customHeight="false" outlineLevel="0" collapsed="false">
      <c r="C85" s="211"/>
      <c r="D85" s="204"/>
      <c r="E85" s="204" t="s">
        <v>188</v>
      </c>
      <c r="F85" s="223"/>
      <c r="G85" s="363" t="n">
        <v>200</v>
      </c>
      <c r="H85" s="232"/>
      <c r="I85" s="329" t="n">
        <v>0.5</v>
      </c>
      <c r="J85" s="328" t="s">
        <v>121</v>
      </c>
      <c r="K85" s="327" t="n">
        <f aca="false">$P$6</f>
        <v>5</v>
      </c>
      <c r="L85" s="204" t="s">
        <v>61</v>
      </c>
      <c r="M85" s="224" t="n">
        <f aca="false">+G85*I85*K85</f>
        <v>500</v>
      </c>
      <c r="N85" s="368"/>
      <c r="O85" s="368"/>
      <c r="P85" s="368"/>
      <c r="R85" s="365" t="s">
        <v>189</v>
      </c>
      <c r="S85" s="366"/>
      <c r="T85" s="366"/>
      <c r="U85" s="367" t="n">
        <v>6732.76</v>
      </c>
      <c r="X85" s="316"/>
      <c r="Y85" s="317"/>
      <c r="Z85" s="337"/>
      <c r="AA85" s="337"/>
      <c r="AB85" s="337"/>
    </row>
    <row r="86" customFormat="false" ht="12.5" hidden="false" customHeight="false" outlineLevel="0" collapsed="false">
      <c r="C86" s="211"/>
      <c r="D86" s="322"/>
      <c r="E86" s="322" t="s">
        <v>190</v>
      </c>
      <c r="F86" s="322"/>
      <c r="G86" s="369"/>
      <c r="H86" s="232"/>
      <c r="I86" s="232"/>
      <c r="J86" s="328"/>
      <c r="K86" s="327"/>
      <c r="L86" s="191"/>
      <c r="M86" s="224"/>
      <c r="N86" s="224"/>
      <c r="O86" s="224"/>
      <c r="P86" s="224"/>
      <c r="X86" s="316"/>
      <c r="Y86" s="317"/>
      <c r="Z86" s="337"/>
      <c r="AA86" s="337"/>
      <c r="AB86" s="337"/>
    </row>
    <row r="87" customFormat="false" ht="12.5" hidden="false" customHeight="false" outlineLevel="0" collapsed="false">
      <c r="C87" s="211"/>
      <c r="D87" s="191"/>
      <c r="E87" s="191" t="s">
        <v>191</v>
      </c>
      <c r="F87" s="191"/>
      <c r="G87" s="363" t="n">
        <v>400</v>
      </c>
      <c r="H87" s="232"/>
      <c r="I87" s="232" t="n">
        <v>1</v>
      </c>
      <c r="J87" s="328" t="s">
        <v>121</v>
      </c>
      <c r="K87" s="327" t="n">
        <f aca="false">$P$6</f>
        <v>5</v>
      </c>
      <c r="L87" s="204" t="s">
        <v>61</v>
      </c>
      <c r="M87" s="224" t="n">
        <f aca="false">+G87*I87*K87</f>
        <v>2000</v>
      </c>
      <c r="N87" s="224"/>
      <c r="O87" s="224"/>
      <c r="P87" s="224"/>
      <c r="R87" s="164"/>
      <c r="S87" s="170"/>
      <c r="T87" s="170"/>
      <c r="U87" s="170"/>
      <c r="V87" s="220"/>
      <c r="X87" s="316"/>
      <c r="Y87" s="317"/>
      <c r="Z87" s="337"/>
      <c r="AA87" s="337"/>
      <c r="AB87" s="337"/>
    </row>
    <row r="88" customFormat="false" ht="12.5" hidden="false" customHeight="false" outlineLevel="0" collapsed="false">
      <c r="C88" s="211"/>
      <c r="D88" s="191"/>
      <c r="E88" s="191" t="s">
        <v>192</v>
      </c>
      <c r="F88" s="191"/>
      <c r="G88" s="363" t="n">
        <v>100</v>
      </c>
      <c r="H88" s="232"/>
      <c r="I88" s="370" t="n">
        <v>5</v>
      </c>
      <c r="J88" s="328" t="s">
        <v>121</v>
      </c>
      <c r="K88" s="327" t="n">
        <f aca="false">$P$6</f>
        <v>5</v>
      </c>
      <c r="L88" s="204" t="s">
        <v>61</v>
      </c>
      <c r="M88" s="224" t="n">
        <f aca="false">+G88*I88*K88</f>
        <v>2500</v>
      </c>
      <c r="N88" s="224"/>
      <c r="O88" s="224"/>
      <c r="P88" s="224"/>
      <c r="R88" s="164"/>
      <c r="S88" s="170"/>
      <c r="T88" s="170"/>
      <c r="U88" s="170"/>
      <c r="X88" s="316"/>
      <c r="Y88" s="317"/>
      <c r="Z88" s="337"/>
      <c r="AA88" s="337"/>
      <c r="AB88" s="337"/>
    </row>
    <row r="89" customFormat="false" ht="13" hidden="false" customHeight="false" outlineLevel="0" collapsed="false">
      <c r="C89" s="211"/>
      <c r="D89" s="191"/>
      <c r="E89" s="191" t="s">
        <v>193</v>
      </c>
      <c r="F89" s="191"/>
      <c r="G89" s="363" t="n">
        <v>300</v>
      </c>
      <c r="H89" s="232"/>
      <c r="I89" s="232" t="n">
        <v>1</v>
      </c>
      <c r="J89" s="328" t="s">
        <v>121</v>
      </c>
      <c r="K89" s="327" t="n">
        <f aca="false">$P$6</f>
        <v>5</v>
      </c>
      <c r="L89" s="204" t="s">
        <v>61</v>
      </c>
      <c r="M89" s="224" t="n">
        <f aca="false">+G89*I89*K89</f>
        <v>1500</v>
      </c>
      <c r="N89" s="224"/>
      <c r="O89" s="224"/>
      <c r="P89" s="224"/>
      <c r="Q89" s="371"/>
      <c r="R89" s="164"/>
      <c r="S89" s="170"/>
      <c r="T89" s="170"/>
      <c r="U89" s="170"/>
      <c r="X89" s="316"/>
      <c r="Y89" s="317"/>
      <c r="Z89" s="337"/>
      <c r="AA89" s="337"/>
      <c r="AB89" s="337"/>
    </row>
    <row r="90" s="372" customFormat="true" ht="13" hidden="true" customHeight="true" outlineLevel="0" collapsed="false">
      <c r="C90" s="373"/>
      <c r="D90" s="374"/>
      <c r="E90" s="375" t="s">
        <v>194</v>
      </c>
      <c r="F90" s="375"/>
      <c r="G90" s="376" t="n">
        <f aca="false">1000/(1.18)</f>
        <v>847.457627118644</v>
      </c>
      <c r="H90" s="377"/>
      <c r="I90" s="377" t="n">
        <v>0</v>
      </c>
      <c r="J90" s="378" t="s">
        <v>121</v>
      </c>
      <c r="K90" s="379" t="n">
        <f aca="false">$P$6</f>
        <v>5</v>
      </c>
      <c r="L90" s="380" t="str">
        <f aca="false">+L89</f>
        <v>meses</v>
      </c>
      <c r="M90" s="381" t="n">
        <f aca="false">+G90*I90</f>
        <v>0</v>
      </c>
      <c r="N90" s="381"/>
      <c r="O90" s="381"/>
      <c r="P90" s="381"/>
      <c r="Q90" s="382"/>
      <c r="R90" s="383"/>
      <c r="S90" s="384"/>
      <c r="T90" s="385"/>
      <c r="U90" s="377"/>
      <c r="V90" s="386"/>
      <c r="W90" s="386"/>
      <c r="X90" s="387"/>
      <c r="Y90" s="388"/>
      <c r="Z90" s="389"/>
      <c r="AA90" s="389"/>
      <c r="AB90" s="389"/>
      <c r="AC90" s="374"/>
      <c r="AD90" s="374"/>
      <c r="AE90" s="374"/>
    </row>
    <row r="91" customFormat="false" ht="13" hidden="true" customHeight="true" outlineLevel="0" collapsed="false">
      <c r="C91" s="211"/>
      <c r="D91" s="191"/>
      <c r="E91" s="390" t="s">
        <v>195</v>
      </c>
      <c r="F91" s="390"/>
      <c r="G91" s="363" t="n">
        <f aca="false">4*95/(1.18)</f>
        <v>322.033898305085</v>
      </c>
      <c r="H91" s="232"/>
      <c r="I91" s="232" t="n">
        <v>0</v>
      </c>
      <c r="J91" s="328" t="s">
        <v>121</v>
      </c>
      <c r="K91" s="327" t="n">
        <f aca="false">$P$6</f>
        <v>5</v>
      </c>
      <c r="L91" s="204" t="s">
        <v>61</v>
      </c>
      <c r="M91" s="224" t="n">
        <f aca="false">+G91*I91*K91</f>
        <v>0</v>
      </c>
      <c r="N91" s="368"/>
      <c r="O91" s="368"/>
      <c r="P91" s="368"/>
      <c r="Q91" s="391"/>
      <c r="R91" s="253"/>
      <c r="S91" s="326"/>
      <c r="X91" s="316"/>
      <c r="Y91" s="317"/>
      <c r="Z91" s="337"/>
      <c r="AA91" s="337"/>
      <c r="AB91" s="337"/>
    </row>
    <row r="92" customFormat="false" ht="12.5" hidden="false" customHeight="false" outlineLevel="0" collapsed="false">
      <c r="C92" s="211"/>
      <c r="D92" s="191"/>
      <c r="E92" s="191" t="s">
        <v>196</v>
      </c>
      <c r="F92" s="191"/>
      <c r="G92" s="363" t="n">
        <v>300</v>
      </c>
      <c r="H92" s="232"/>
      <c r="I92" s="232" t="n">
        <v>1</v>
      </c>
      <c r="J92" s="328" t="s">
        <v>121</v>
      </c>
      <c r="K92" s="327" t="n">
        <f aca="false">$P$6</f>
        <v>5</v>
      </c>
      <c r="L92" s="204" t="s">
        <v>61</v>
      </c>
      <c r="M92" s="224" t="n">
        <f aca="false">+G92*I92*K92</f>
        <v>1500</v>
      </c>
      <c r="N92" s="224"/>
      <c r="O92" s="224"/>
      <c r="P92" s="224"/>
      <c r="R92" s="253"/>
      <c r="S92" s="326"/>
      <c r="X92" s="316"/>
      <c r="Y92" s="317"/>
      <c r="Z92" s="337"/>
      <c r="AA92" s="337"/>
      <c r="AB92" s="337"/>
    </row>
    <row r="93" customFormat="false" ht="12.5" hidden="false" customHeight="false" outlineLevel="0" collapsed="false">
      <c r="C93" s="211"/>
      <c r="D93" s="322"/>
      <c r="E93" s="322" t="s">
        <v>197</v>
      </c>
      <c r="F93" s="322"/>
      <c r="G93" s="322"/>
      <c r="H93" s="232"/>
      <c r="I93" s="191"/>
      <c r="J93" s="232"/>
      <c r="K93" s="191"/>
      <c r="L93" s="191"/>
      <c r="M93" s="252"/>
      <c r="N93" s="252"/>
      <c r="O93" s="252"/>
      <c r="P93" s="252"/>
      <c r="R93" s="253"/>
      <c r="S93" s="326"/>
      <c r="X93" s="316"/>
      <c r="Y93" s="317"/>
      <c r="Z93" s="337"/>
      <c r="AA93" s="337"/>
      <c r="AB93" s="337"/>
    </row>
    <row r="94" customFormat="false" ht="12.5" hidden="false" customHeight="false" outlineLevel="0" collapsed="false">
      <c r="C94" s="211"/>
      <c r="D94" s="322"/>
      <c r="E94" s="191" t="s">
        <v>198</v>
      </c>
      <c r="F94" s="322"/>
      <c r="G94" s="322"/>
      <c r="H94" s="232"/>
      <c r="I94" s="191"/>
      <c r="J94" s="232"/>
      <c r="K94" s="191"/>
      <c r="L94" s="191"/>
      <c r="M94" s="252" t="n">
        <v>1500</v>
      </c>
      <c r="N94" s="252"/>
      <c r="O94" s="252"/>
      <c r="P94" s="252"/>
      <c r="R94" s="253"/>
      <c r="S94" s="326"/>
      <c r="X94" s="316"/>
      <c r="Y94" s="317"/>
      <c r="Z94" s="337"/>
      <c r="AA94" s="337"/>
      <c r="AB94" s="337"/>
    </row>
    <row r="95" customFormat="false" ht="12.5" hidden="false" customHeight="false" outlineLevel="0" collapsed="false">
      <c r="C95" s="211"/>
      <c r="D95" s="191"/>
      <c r="E95" s="191" t="s">
        <v>199</v>
      </c>
      <c r="F95" s="191"/>
      <c r="G95" s="191"/>
      <c r="H95" s="232"/>
      <c r="I95" s="191"/>
      <c r="J95" s="232"/>
      <c r="K95" s="191"/>
      <c r="L95" s="191"/>
      <c r="M95" s="252" t="n">
        <v>900</v>
      </c>
      <c r="N95" s="252"/>
      <c r="O95" s="252"/>
      <c r="P95" s="252"/>
      <c r="R95" s="253"/>
      <c r="S95" s="326"/>
      <c r="X95" s="316"/>
      <c r="Y95" s="317"/>
      <c r="Z95" s="337"/>
      <c r="AA95" s="337"/>
      <c r="AB95" s="337"/>
    </row>
    <row r="96" customFormat="false" ht="12.75" hidden="false" customHeight="true" outlineLevel="0" collapsed="false">
      <c r="C96" s="211"/>
      <c r="D96" s="191"/>
      <c r="E96" s="191" t="s">
        <v>200</v>
      </c>
      <c r="F96" s="191"/>
      <c r="G96" s="191"/>
      <c r="H96" s="232"/>
      <c r="I96" s="191"/>
      <c r="J96" s="232"/>
      <c r="K96" s="191"/>
      <c r="L96" s="191"/>
      <c r="M96" s="224" t="n">
        <v>800</v>
      </c>
      <c r="N96" s="224"/>
      <c r="O96" s="224"/>
      <c r="P96" s="224"/>
      <c r="R96" s="392"/>
      <c r="S96" s="326"/>
      <c r="X96" s="316"/>
      <c r="Y96" s="317"/>
      <c r="Z96" s="337"/>
      <c r="AA96" s="337"/>
      <c r="AB96" s="337"/>
    </row>
    <row r="97" s="165" customFormat="true" ht="12.5" hidden="false" customHeight="false" outlineLevel="0" collapsed="false">
      <c r="C97" s="211"/>
      <c r="D97" s="191"/>
      <c r="E97" s="191" t="s">
        <v>201</v>
      </c>
      <c r="F97" s="191"/>
      <c r="G97" s="191"/>
      <c r="H97" s="232"/>
      <c r="I97" s="191"/>
      <c r="J97" s="232"/>
      <c r="K97" s="191"/>
      <c r="L97" s="191"/>
      <c r="M97" s="224" t="n">
        <f aca="false">SUM(L98:L100)</f>
        <v>5394.10288135593</v>
      </c>
      <c r="N97" s="224"/>
      <c r="O97" s="224"/>
      <c r="P97" s="224"/>
      <c r="Q97" s="166"/>
      <c r="R97" s="392"/>
      <c r="S97" s="326"/>
      <c r="T97" s="393"/>
      <c r="U97" s="232"/>
      <c r="V97" s="220"/>
      <c r="W97" s="220"/>
      <c r="X97" s="316"/>
      <c r="Y97" s="317"/>
      <c r="Z97" s="337"/>
      <c r="AA97" s="337"/>
      <c r="AB97" s="337"/>
      <c r="AC97" s="191"/>
      <c r="AD97" s="191"/>
      <c r="AE97" s="191"/>
    </row>
    <row r="98" s="260" customFormat="true" ht="13" hidden="true" customHeight="false" outlineLevel="0" collapsed="false">
      <c r="C98" s="261"/>
      <c r="D98" s="262"/>
      <c r="E98" s="262" t="s">
        <v>202</v>
      </c>
      <c r="F98" s="262"/>
      <c r="G98" s="394"/>
      <c r="H98" s="298"/>
      <c r="I98" s="299"/>
      <c r="J98" s="298"/>
      <c r="K98" s="361"/>
      <c r="L98" s="284" t="n">
        <f aca="false">+'5.EPPs-examMed'!I66</f>
        <v>2673.73</v>
      </c>
      <c r="M98" s="285"/>
      <c r="N98" s="285"/>
      <c r="O98" s="285"/>
      <c r="P98" s="285"/>
      <c r="Q98" s="301"/>
      <c r="R98" s="302"/>
      <c r="S98" s="303"/>
      <c r="T98" s="303"/>
      <c r="U98" s="303"/>
      <c r="V98" s="303"/>
      <c r="W98" s="273"/>
      <c r="X98" s="305"/>
      <c r="Y98" s="343"/>
      <c r="Z98" s="344"/>
      <c r="AA98" s="344"/>
      <c r="AB98" s="345"/>
      <c r="AC98" s="278"/>
      <c r="AD98" s="278"/>
      <c r="AE98" s="278"/>
    </row>
    <row r="99" s="260" customFormat="true" ht="13" hidden="true" customHeight="false" outlineLevel="0" collapsed="false">
      <c r="C99" s="261"/>
      <c r="D99" s="262"/>
      <c r="E99" s="262" t="s">
        <v>203</v>
      </c>
      <c r="F99" s="262"/>
      <c r="G99" s="394"/>
      <c r="H99" s="298"/>
      <c r="I99" s="299"/>
      <c r="J99" s="298"/>
      <c r="K99" s="361"/>
      <c r="L99" s="284" t="n">
        <f aca="false">+'5.EPPs-examMed'!K11</f>
        <v>1873</v>
      </c>
      <c r="M99" s="285"/>
      <c r="N99" s="285"/>
      <c r="O99" s="285"/>
      <c r="P99" s="285"/>
      <c r="Q99" s="301"/>
      <c r="R99" s="302"/>
      <c r="S99" s="303"/>
      <c r="T99" s="303"/>
      <c r="U99" s="303"/>
      <c r="V99" s="303"/>
      <c r="W99" s="273"/>
      <c r="X99" s="305"/>
      <c r="Y99" s="343"/>
      <c r="Z99" s="344"/>
      <c r="AA99" s="344"/>
      <c r="AB99" s="345"/>
      <c r="AC99" s="278"/>
      <c r="AD99" s="278"/>
      <c r="AE99" s="278"/>
    </row>
    <row r="100" s="260" customFormat="true" ht="13" hidden="true" customHeight="false" outlineLevel="0" collapsed="false">
      <c r="C100" s="261"/>
      <c r="D100" s="262"/>
      <c r="E100" s="262" t="s">
        <v>204</v>
      </c>
      <c r="F100" s="262"/>
      <c r="G100" s="394"/>
      <c r="H100" s="298"/>
      <c r="I100" s="299"/>
      <c r="J100" s="298"/>
      <c r="K100" s="361"/>
      <c r="L100" s="284" t="n">
        <f aca="false">'5.EPPs-examMed'!E93</f>
        <v>847.372881355932</v>
      </c>
      <c r="M100" s="285"/>
      <c r="N100" s="285"/>
      <c r="O100" s="285"/>
      <c r="P100" s="285"/>
      <c r="Q100" s="301"/>
      <c r="R100" s="302"/>
      <c r="S100" s="303"/>
      <c r="T100" s="303"/>
      <c r="U100" s="303"/>
      <c r="V100" s="303"/>
      <c r="W100" s="273"/>
      <c r="X100" s="305"/>
      <c r="Y100" s="343"/>
      <c r="Z100" s="344"/>
      <c r="AA100" s="344"/>
      <c r="AB100" s="345"/>
      <c r="AC100" s="278"/>
      <c r="AD100" s="278"/>
      <c r="AE100" s="278"/>
    </row>
    <row r="101" customFormat="false" ht="6.75" hidden="false" customHeight="true" outlineLevel="0" collapsed="false">
      <c r="C101" s="211"/>
      <c r="D101" s="191"/>
      <c r="E101" s="191"/>
      <c r="F101" s="191"/>
      <c r="G101" s="191"/>
      <c r="H101" s="232"/>
      <c r="I101" s="191"/>
      <c r="J101" s="232"/>
      <c r="K101" s="191"/>
      <c r="L101" s="191"/>
      <c r="M101" s="224"/>
      <c r="N101" s="224"/>
      <c r="O101" s="224"/>
      <c r="P101" s="224"/>
      <c r="R101" s="395"/>
      <c r="S101" s="326"/>
      <c r="X101" s="316"/>
      <c r="Y101" s="317"/>
      <c r="Z101" s="337"/>
      <c r="AA101" s="337"/>
      <c r="AB101" s="337"/>
    </row>
    <row r="102" customFormat="false" ht="12.5" hidden="false" customHeight="false" outlineLevel="0" collapsed="false">
      <c r="C102" s="211"/>
      <c r="D102" s="191"/>
      <c r="E102" s="352" t="s">
        <v>205</v>
      </c>
      <c r="F102" s="191"/>
      <c r="G102" s="323" t="s">
        <v>117</v>
      </c>
      <c r="H102" s="192"/>
      <c r="I102" s="322" t="s">
        <v>118</v>
      </c>
      <c r="J102" s="322"/>
      <c r="K102" s="324" t="s">
        <v>119</v>
      </c>
      <c r="L102" s="324"/>
      <c r="M102" s="204" t="s">
        <v>85</v>
      </c>
      <c r="N102" s="204"/>
      <c r="O102" s="204"/>
      <c r="P102" s="204"/>
      <c r="R102" s="253"/>
      <c r="S102" s="326"/>
      <c r="X102" s="316"/>
      <c r="Y102" s="317"/>
      <c r="Z102" s="337"/>
      <c r="AA102" s="337"/>
      <c r="AB102" s="337"/>
    </row>
    <row r="103" customFormat="false" ht="8.25" hidden="false" customHeight="true" outlineLevel="0" collapsed="false">
      <c r="C103" s="211"/>
      <c r="D103" s="352"/>
      <c r="E103" s="352"/>
      <c r="F103" s="191"/>
      <c r="G103" s="191"/>
      <c r="H103" s="232"/>
      <c r="I103" s="191"/>
      <c r="J103" s="232"/>
      <c r="K103" s="191"/>
      <c r="L103" s="191"/>
      <c r="M103" s="224"/>
      <c r="N103" s="224"/>
      <c r="O103" s="224"/>
      <c r="P103" s="224"/>
      <c r="R103" s="253"/>
      <c r="S103" s="326"/>
      <c r="X103" s="316"/>
      <c r="Y103" s="317"/>
      <c r="Z103" s="337"/>
      <c r="AA103" s="337"/>
      <c r="AB103" s="337"/>
    </row>
    <row r="104" customFormat="false" ht="13" hidden="false" customHeight="false" outlineLevel="0" collapsed="false">
      <c r="C104" s="211"/>
      <c r="D104" s="204"/>
      <c r="E104" s="204" t="s">
        <v>206</v>
      </c>
      <c r="F104" s="191"/>
      <c r="G104" s="327" t="n">
        <v>1</v>
      </c>
      <c r="H104" s="328" t="s">
        <v>121</v>
      </c>
      <c r="I104" s="396" t="n">
        <v>0.2</v>
      </c>
      <c r="J104" s="328" t="s">
        <v>121</v>
      </c>
      <c r="K104" s="327" t="n">
        <f aca="false">+K92</f>
        <v>5</v>
      </c>
      <c r="L104" s="204" t="s">
        <v>61</v>
      </c>
      <c r="M104" s="224" t="n">
        <f aca="false">+K104*I104*G104*10078</f>
        <v>10078</v>
      </c>
      <c r="N104" s="224"/>
      <c r="O104" s="224"/>
      <c r="P104" s="224"/>
      <c r="R104" s="253"/>
      <c r="S104" s="326"/>
      <c r="T104" s="397"/>
      <c r="X104" s="316"/>
      <c r="Y104" s="317"/>
      <c r="Z104" s="337"/>
      <c r="AA104" s="337"/>
      <c r="AB104" s="337"/>
    </row>
    <row r="105" customFormat="false" ht="13" hidden="false" customHeight="false" outlineLevel="0" collapsed="false">
      <c r="C105" s="211"/>
      <c r="D105" s="204"/>
      <c r="E105" s="204" t="s">
        <v>207</v>
      </c>
      <c r="F105" s="191"/>
      <c r="G105" s="327" t="n">
        <v>1</v>
      </c>
      <c r="H105" s="328" t="s">
        <v>121</v>
      </c>
      <c r="I105" s="232" t="n">
        <v>1</v>
      </c>
      <c r="J105" s="328" t="s">
        <v>121</v>
      </c>
      <c r="K105" s="327" t="n">
        <f aca="false">+K104</f>
        <v>5</v>
      </c>
      <c r="L105" s="204" t="s">
        <v>61</v>
      </c>
      <c r="M105" s="224" t="n">
        <f aca="false">+K105*I105*G105*U85</f>
        <v>33663.8</v>
      </c>
      <c r="N105" s="224"/>
      <c r="O105" s="351" t="n">
        <f aca="false">SUM(M79:M105)</f>
        <v>96770.9028813559</v>
      </c>
      <c r="P105" s="224" t="n">
        <f aca="false">+O105+O69</f>
        <v>376795.902881356</v>
      </c>
      <c r="R105" s="253"/>
      <c r="S105" s="326"/>
      <c r="X105" s="316"/>
      <c r="Y105" s="317"/>
      <c r="Z105" s="337"/>
      <c r="AA105" s="337"/>
      <c r="AB105" s="337"/>
    </row>
    <row r="106" customFormat="false" ht="12.5" hidden="false" customHeight="false" outlineLevel="0" collapsed="false">
      <c r="C106" s="211"/>
      <c r="D106" s="204"/>
      <c r="E106" s="204" t="s">
        <v>208</v>
      </c>
      <c r="F106" s="191"/>
      <c r="G106" s="327"/>
      <c r="H106" s="328"/>
      <c r="I106" s="329" t="s">
        <v>170</v>
      </c>
      <c r="J106" s="328"/>
      <c r="K106" s="327"/>
      <c r="L106" s="204"/>
      <c r="M106" s="224" t="n">
        <f aca="false">1*U85*1/4</f>
        <v>1683.19</v>
      </c>
      <c r="N106" s="224"/>
      <c r="P106" s="224"/>
      <c r="R106" s="253"/>
      <c r="S106" s="326"/>
      <c r="X106" s="316"/>
      <c r="Y106" s="317"/>
      <c r="Z106" s="337"/>
      <c r="AA106" s="337"/>
      <c r="AB106" s="337"/>
    </row>
    <row r="107" customFormat="false" ht="11.25" hidden="false" customHeight="true" outlineLevel="0" collapsed="false">
      <c r="C107" s="211"/>
      <c r="D107" s="204"/>
      <c r="E107" s="204"/>
      <c r="F107" s="191"/>
      <c r="G107" s="327"/>
      <c r="H107" s="328"/>
      <c r="I107" s="398"/>
      <c r="J107" s="328"/>
      <c r="K107" s="327"/>
      <c r="L107" s="204"/>
      <c r="M107" s="224"/>
      <c r="N107" s="224"/>
      <c r="O107" s="224"/>
      <c r="P107" s="224"/>
      <c r="R107" s="253"/>
      <c r="S107" s="326"/>
      <c r="X107" s="316"/>
      <c r="Y107" s="317"/>
      <c r="Z107" s="337"/>
      <c r="AA107" s="337"/>
      <c r="AB107" s="337"/>
    </row>
    <row r="108" customFormat="false" ht="13" hidden="false" customHeight="false" outlineLevel="0" collapsed="false">
      <c r="C108" s="201"/>
      <c r="D108" s="202" t="n">
        <v>2.02</v>
      </c>
      <c r="E108" s="203" t="s">
        <v>68</v>
      </c>
      <c r="F108" s="191"/>
      <c r="G108" s="191"/>
      <c r="H108" s="232"/>
      <c r="I108" s="191"/>
      <c r="J108" s="232"/>
      <c r="K108" s="191"/>
      <c r="L108" s="191"/>
      <c r="M108" s="224"/>
      <c r="N108" s="224"/>
      <c r="O108" s="224"/>
      <c r="P108" s="224"/>
      <c r="R108" s="253"/>
      <c r="S108" s="399"/>
      <c r="X108" s="316"/>
      <c r="Y108" s="317"/>
      <c r="Z108" s="337"/>
      <c r="AA108" s="337"/>
      <c r="AB108" s="337"/>
    </row>
    <row r="109" customFormat="false" ht="6" hidden="false" customHeight="true" outlineLevel="0" collapsed="false">
      <c r="C109" s="201"/>
      <c r="D109" s="204"/>
      <c r="E109" s="204"/>
      <c r="F109" s="191"/>
      <c r="G109" s="191"/>
      <c r="H109" s="232"/>
      <c r="I109" s="191"/>
      <c r="J109" s="232"/>
      <c r="K109" s="191"/>
      <c r="L109" s="191"/>
      <c r="M109" s="224"/>
      <c r="N109" s="224"/>
      <c r="O109" s="224"/>
      <c r="P109" s="224"/>
      <c r="R109" s="253"/>
      <c r="S109" s="399"/>
      <c r="U109" s="400"/>
      <c r="X109" s="316"/>
      <c r="Y109" s="317"/>
      <c r="Z109" s="337"/>
      <c r="AA109" s="337"/>
      <c r="AB109" s="337"/>
    </row>
    <row r="110" customFormat="false" ht="12.5" hidden="false" customHeight="false" outlineLevel="0" collapsed="false">
      <c r="C110" s="211"/>
      <c r="D110" s="204"/>
      <c r="E110" s="352" t="s">
        <v>209</v>
      </c>
      <c r="F110" s="191"/>
      <c r="G110" s="323" t="s">
        <v>117</v>
      </c>
      <c r="H110" s="192"/>
      <c r="I110" s="322" t="s">
        <v>210</v>
      </c>
      <c r="J110" s="322"/>
      <c r="K110" s="324" t="s">
        <v>119</v>
      </c>
      <c r="L110" s="324"/>
      <c r="M110" s="204" t="s">
        <v>85</v>
      </c>
      <c r="N110" s="204"/>
      <c r="O110" s="204"/>
      <c r="P110" s="204"/>
      <c r="R110" s="253"/>
      <c r="S110" s="399"/>
      <c r="X110" s="316"/>
      <c r="Y110" s="317"/>
      <c r="Z110" s="337"/>
      <c r="AA110" s="337"/>
      <c r="AB110" s="337"/>
    </row>
    <row r="111" s="260" customFormat="true" ht="12.75" hidden="true" customHeight="true" outlineLevel="0" collapsed="false">
      <c r="C111" s="261"/>
      <c r="D111" s="262"/>
      <c r="E111" s="262" t="s">
        <v>211</v>
      </c>
      <c r="F111" s="292"/>
      <c r="G111" s="283" t="n">
        <v>0</v>
      </c>
      <c r="H111" s="281" t="s">
        <v>121</v>
      </c>
      <c r="I111" s="401" t="n">
        <v>0.2</v>
      </c>
      <c r="J111" s="281" t="s">
        <v>121</v>
      </c>
      <c r="K111" s="283" t="n">
        <f aca="false">$P$6</f>
        <v>5</v>
      </c>
      <c r="L111" s="262" t="s">
        <v>61</v>
      </c>
      <c r="M111" s="284" t="n">
        <f aca="false">+K111*I111*G111*U53</f>
        <v>0</v>
      </c>
      <c r="N111" s="284"/>
      <c r="O111" s="284"/>
      <c r="P111" s="284"/>
      <c r="Q111" s="301"/>
      <c r="R111" s="402"/>
      <c r="S111" s="403"/>
      <c r="T111" s="295"/>
      <c r="U111" s="404"/>
      <c r="V111" s="273"/>
      <c r="W111" s="273"/>
      <c r="X111" s="305"/>
      <c r="Y111" s="343"/>
      <c r="Z111" s="344"/>
      <c r="AA111" s="344"/>
      <c r="AB111" s="345"/>
      <c r="AC111" s="278"/>
      <c r="AD111" s="278"/>
      <c r="AE111" s="278"/>
    </row>
    <row r="112" customFormat="false" ht="12.5" hidden="false" customHeight="false" outlineLevel="0" collapsed="false">
      <c r="C112" s="211"/>
      <c r="D112" s="204"/>
      <c r="E112" s="204" t="s">
        <v>212</v>
      </c>
      <c r="F112" s="191"/>
      <c r="G112" s="327" t="n">
        <v>1</v>
      </c>
      <c r="H112" s="328" t="s">
        <v>121</v>
      </c>
      <c r="I112" s="396" t="n">
        <f aca="false">+I111</f>
        <v>0.2</v>
      </c>
      <c r="J112" s="328" t="s">
        <v>121</v>
      </c>
      <c r="K112" s="327" t="n">
        <f aca="false">$P$6</f>
        <v>5</v>
      </c>
      <c r="L112" s="204" t="s">
        <v>61</v>
      </c>
      <c r="M112" s="224" t="n">
        <f aca="false">+K112*I112*G112*U81</f>
        <v>6815</v>
      </c>
      <c r="N112" s="224"/>
      <c r="O112" s="224"/>
      <c r="P112" s="224"/>
      <c r="R112" s="253"/>
      <c r="S112" s="326"/>
      <c r="X112" s="316"/>
      <c r="Y112" s="335"/>
      <c r="Z112" s="336"/>
      <c r="AA112" s="336"/>
      <c r="AB112" s="337"/>
    </row>
    <row r="113" customFormat="false" ht="12.5" hidden="false" customHeight="false" outlineLevel="0" collapsed="false">
      <c r="C113" s="211"/>
      <c r="D113" s="204"/>
      <c r="E113" s="204" t="s">
        <v>123</v>
      </c>
      <c r="F113" s="191"/>
      <c r="G113" s="327" t="n">
        <v>1</v>
      </c>
      <c r="H113" s="328" t="s">
        <v>121</v>
      </c>
      <c r="I113" s="396" t="n">
        <f aca="false">+I111</f>
        <v>0.2</v>
      </c>
      <c r="J113" s="328" t="s">
        <v>121</v>
      </c>
      <c r="K113" s="327" t="n">
        <f aca="false">$P$6</f>
        <v>5</v>
      </c>
      <c r="L113" s="204" t="s">
        <v>61</v>
      </c>
      <c r="M113" s="224" t="n">
        <f aca="false">+K113*I113*G113*U80</f>
        <v>3408</v>
      </c>
      <c r="N113" s="224"/>
      <c r="O113" s="224"/>
      <c r="P113" s="224"/>
      <c r="R113" s="253"/>
      <c r="S113" s="326"/>
      <c r="X113" s="316"/>
      <c r="Y113" s="335"/>
      <c r="Z113" s="336"/>
      <c r="AA113" s="336"/>
      <c r="AB113" s="337"/>
    </row>
    <row r="114" customFormat="false" ht="12.5" hidden="false" customHeight="false" outlineLevel="0" collapsed="false">
      <c r="C114" s="211"/>
      <c r="D114" s="204"/>
      <c r="E114" s="352" t="s">
        <v>213</v>
      </c>
      <c r="F114" s="191"/>
      <c r="G114" s="323" t="s">
        <v>174</v>
      </c>
      <c r="H114" s="192"/>
      <c r="I114" s="362" t="s">
        <v>175</v>
      </c>
      <c r="J114" s="322"/>
      <c r="K114" s="324" t="s">
        <v>119</v>
      </c>
      <c r="L114" s="324"/>
      <c r="M114" s="204" t="s">
        <v>85</v>
      </c>
      <c r="N114" s="204"/>
      <c r="O114" s="204"/>
      <c r="P114" s="204"/>
      <c r="R114" s="253"/>
      <c r="S114" s="326"/>
      <c r="X114" s="316"/>
      <c r="Y114" s="317"/>
      <c r="Z114" s="337"/>
      <c r="AA114" s="405"/>
      <c r="AB114" s="337"/>
    </row>
    <row r="115" customFormat="false" ht="12.5" hidden="false" customHeight="true" outlineLevel="0" collapsed="false">
      <c r="C115" s="211"/>
      <c r="D115" s="204"/>
      <c r="E115" s="256" t="s">
        <v>214</v>
      </c>
      <c r="F115" s="256"/>
      <c r="G115" s="191" t="n">
        <v>1500</v>
      </c>
      <c r="H115" s="232"/>
      <c r="I115" s="396" t="n">
        <f aca="false">+$I$113</f>
        <v>0.2</v>
      </c>
      <c r="J115" s="328" t="s">
        <v>121</v>
      </c>
      <c r="K115" s="327" t="n">
        <f aca="false">$P$6</f>
        <v>5</v>
      </c>
      <c r="L115" s="204" t="s">
        <v>61</v>
      </c>
      <c r="M115" s="224" t="n">
        <f aca="false">+G115*I115*K115</f>
        <v>1500</v>
      </c>
      <c r="N115" s="224"/>
      <c r="O115" s="224"/>
      <c r="P115" s="224"/>
      <c r="R115" s="253"/>
      <c r="S115" s="326"/>
      <c r="X115" s="316"/>
      <c r="Y115" s="317"/>
      <c r="Z115" s="337"/>
      <c r="AA115" s="337"/>
      <c r="AB115" s="337"/>
    </row>
    <row r="116" customFormat="false" ht="12.5" hidden="false" customHeight="false" outlineLevel="0" collapsed="false">
      <c r="C116" s="211"/>
      <c r="D116" s="204"/>
      <c r="E116" s="204" t="s">
        <v>215</v>
      </c>
      <c r="F116" s="191"/>
      <c r="G116" s="191" t="n">
        <v>800</v>
      </c>
      <c r="H116" s="232"/>
      <c r="I116" s="396" t="n">
        <f aca="false">+$I$113</f>
        <v>0.2</v>
      </c>
      <c r="J116" s="328" t="s">
        <v>121</v>
      </c>
      <c r="K116" s="327" t="n">
        <f aca="false">$P$6</f>
        <v>5</v>
      </c>
      <c r="L116" s="204" t="s">
        <v>61</v>
      </c>
      <c r="M116" s="224" t="n">
        <f aca="false">+G116*I116*K116</f>
        <v>800</v>
      </c>
      <c r="N116" s="224"/>
      <c r="O116" s="224"/>
      <c r="P116" s="224"/>
      <c r="R116" s="253"/>
      <c r="S116" s="326"/>
      <c r="X116" s="316"/>
      <c r="Y116" s="317"/>
      <c r="Z116" s="337"/>
      <c r="AA116" s="336"/>
      <c r="AB116" s="337"/>
    </row>
    <row r="117" customFormat="false" ht="12.5" hidden="false" customHeight="true" outlineLevel="0" collapsed="false">
      <c r="C117" s="211"/>
      <c r="D117" s="204"/>
      <c r="E117" s="256" t="s">
        <v>216</v>
      </c>
      <c r="F117" s="256"/>
      <c r="G117" s="191" t="n">
        <v>1000</v>
      </c>
      <c r="H117" s="232"/>
      <c r="I117" s="396" t="n">
        <f aca="false">+$I$113</f>
        <v>0.2</v>
      </c>
      <c r="J117" s="328" t="s">
        <v>121</v>
      </c>
      <c r="K117" s="327" t="n">
        <f aca="false">$P$6</f>
        <v>5</v>
      </c>
      <c r="L117" s="204" t="s">
        <v>61</v>
      </c>
      <c r="M117" s="224" t="n">
        <f aca="false">+G117*I117*K117</f>
        <v>1000</v>
      </c>
      <c r="N117" s="224"/>
      <c r="O117" s="224"/>
      <c r="P117" s="224"/>
      <c r="R117" s="253"/>
      <c r="S117" s="326"/>
      <c r="X117" s="316"/>
      <c r="Y117" s="317"/>
      <c r="Z117" s="337"/>
      <c r="AA117" s="336"/>
      <c r="AB117" s="337"/>
    </row>
    <row r="118" customFormat="false" ht="12.5" hidden="false" customHeight="false" outlineLevel="0" collapsed="false">
      <c r="C118" s="211"/>
      <c r="D118" s="204"/>
      <c r="E118" s="204" t="s">
        <v>217</v>
      </c>
      <c r="F118" s="191"/>
      <c r="G118" s="191" t="n">
        <v>1400</v>
      </c>
      <c r="H118" s="232"/>
      <c r="I118" s="396" t="n">
        <f aca="false">+$I$113</f>
        <v>0.2</v>
      </c>
      <c r="J118" s="328" t="s">
        <v>121</v>
      </c>
      <c r="K118" s="327" t="n">
        <f aca="false">$P$6</f>
        <v>5</v>
      </c>
      <c r="L118" s="204" t="s">
        <v>61</v>
      </c>
      <c r="M118" s="224" t="n">
        <f aca="false">+G118*I118*K118</f>
        <v>1400</v>
      </c>
      <c r="N118" s="224"/>
      <c r="O118" s="224"/>
      <c r="P118" s="224"/>
      <c r="R118" s="406"/>
      <c r="S118" s="407"/>
      <c r="X118" s="316"/>
      <c r="Y118" s="317"/>
      <c r="Z118" s="337"/>
      <c r="AA118" s="337"/>
      <c r="AB118" s="337"/>
    </row>
    <row r="119" customFormat="false" ht="12.5" hidden="false" customHeight="false" outlineLevel="0" collapsed="false">
      <c r="C119" s="211"/>
      <c r="D119" s="204"/>
      <c r="E119" s="204" t="s">
        <v>218</v>
      </c>
      <c r="F119" s="191"/>
      <c r="G119" s="191" t="n">
        <v>650</v>
      </c>
      <c r="H119" s="232"/>
      <c r="I119" s="396" t="n">
        <f aca="false">+$I$113</f>
        <v>0.2</v>
      </c>
      <c r="J119" s="328" t="s">
        <v>121</v>
      </c>
      <c r="K119" s="327" t="n">
        <f aca="false">$P$6</f>
        <v>5</v>
      </c>
      <c r="L119" s="204" t="s">
        <v>61</v>
      </c>
      <c r="M119" s="224" t="n">
        <f aca="false">+G119*I119*K119</f>
        <v>650</v>
      </c>
      <c r="N119" s="224"/>
      <c r="O119" s="224"/>
      <c r="P119" s="224"/>
      <c r="R119" s="406"/>
      <c r="S119" s="407"/>
      <c r="X119" s="316"/>
      <c r="Y119" s="317"/>
      <c r="Z119" s="337"/>
      <c r="AA119" s="337"/>
      <c r="AB119" s="337"/>
    </row>
    <row r="120" customFormat="false" ht="12.5" hidden="false" customHeight="false" outlineLevel="0" collapsed="false">
      <c r="C120" s="211"/>
      <c r="D120" s="204"/>
      <c r="E120" s="204" t="s">
        <v>219</v>
      </c>
      <c r="F120" s="191"/>
      <c r="G120" s="191" t="n">
        <v>600</v>
      </c>
      <c r="H120" s="232"/>
      <c r="I120" s="396" t="n">
        <f aca="false">+$I$113</f>
        <v>0.2</v>
      </c>
      <c r="J120" s="328" t="s">
        <v>121</v>
      </c>
      <c r="K120" s="327" t="n">
        <f aca="false">$P$6</f>
        <v>5</v>
      </c>
      <c r="L120" s="204" t="s">
        <v>61</v>
      </c>
      <c r="M120" s="224" t="n">
        <f aca="false">+G120*I120*K120</f>
        <v>600</v>
      </c>
      <c r="N120" s="224"/>
      <c r="O120" s="224"/>
      <c r="P120" s="224"/>
      <c r="R120" s="406"/>
      <c r="S120" s="407"/>
      <c r="X120" s="316"/>
      <c r="Y120" s="317"/>
      <c r="Z120" s="337"/>
      <c r="AA120" s="337"/>
      <c r="AB120" s="337"/>
    </row>
    <row r="121" customFormat="false" ht="12.5" hidden="false" customHeight="false" outlineLevel="0" collapsed="false">
      <c r="C121" s="211"/>
      <c r="D121" s="204"/>
      <c r="E121" s="204" t="s">
        <v>220</v>
      </c>
      <c r="F121" s="191"/>
      <c r="G121" s="191" t="n">
        <v>600</v>
      </c>
      <c r="H121" s="232"/>
      <c r="I121" s="396" t="n">
        <f aca="false">+$I$113</f>
        <v>0.2</v>
      </c>
      <c r="J121" s="328" t="s">
        <v>121</v>
      </c>
      <c r="K121" s="327" t="n">
        <f aca="false">$P$6</f>
        <v>5</v>
      </c>
      <c r="L121" s="204" t="s">
        <v>61</v>
      </c>
      <c r="M121" s="224" t="n">
        <f aca="false">+G121*I121*K121</f>
        <v>600</v>
      </c>
      <c r="N121" s="224"/>
      <c r="O121" s="224"/>
      <c r="P121" s="224"/>
      <c r="R121" s="406"/>
      <c r="S121" s="407"/>
      <c r="X121" s="316"/>
      <c r="Y121" s="317"/>
      <c r="Z121" s="337"/>
      <c r="AA121" s="337"/>
      <c r="AB121" s="337"/>
    </row>
    <row r="122" customFormat="false" ht="8.25" hidden="false" customHeight="true" outlineLevel="0" collapsed="false">
      <c r="C122" s="211"/>
      <c r="D122" s="204"/>
      <c r="E122" s="204"/>
      <c r="F122" s="191"/>
      <c r="G122" s="191"/>
      <c r="H122" s="232"/>
      <c r="I122" s="396"/>
      <c r="J122" s="232"/>
      <c r="K122" s="327"/>
      <c r="L122" s="204"/>
      <c r="M122" s="224"/>
      <c r="N122" s="224"/>
      <c r="O122" s="224"/>
      <c r="P122" s="224"/>
      <c r="R122" s="406"/>
      <c r="S122" s="407"/>
      <c r="X122" s="316"/>
      <c r="Y122" s="317"/>
      <c r="Z122" s="337"/>
      <c r="AA122" s="337"/>
      <c r="AB122" s="337"/>
    </row>
    <row r="123" customFormat="false" ht="12.5" hidden="false" customHeight="false" outlineLevel="0" collapsed="false">
      <c r="C123" s="211"/>
      <c r="D123" s="204"/>
      <c r="E123" s="322" t="s">
        <v>221</v>
      </c>
      <c r="F123" s="191"/>
      <c r="G123" s="191"/>
      <c r="H123" s="232"/>
      <c r="I123" s="396"/>
      <c r="J123" s="232"/>
      <c r="K123" s="327"/>
      <c r="L123" s="204"/>
      <c r="M123" s="224"/>
      <c r="N123" s="224"/>
      <c r="O123" s="224"/>
      <c r="P123" s="224"/>
      <c r="R123" s="406"/>
      <c r="S123" s="407"/>
      <c r="X123" s="316"/>
      <c r="Y123" s="317"/>
      <c r="Z123" s="337"/>
      <c r="AA123" s="337"/>
      <c r="AB123" s="337"/>
    </row>
    <row r="124" customFormat="false" ht="27" hidden="false" customHeight="true" outlineLevel="0" collapsed="false">
      <c r="C124" s="211"/>
      <c r="D124" s="204"/>
      <c r="E124" s="256" t="s">
        <v>222</v>
      </c>
      <c r="F124" s="256"/>
      <c r="G124" s="191" t="n">
        <v>800</v>
      </c>
      <c r="H124" s="232"/>
      <c r="I124" s="396" t="n">
        <f aca="false">+$I$113</f>
        <v>0.2</v>
      </c>
      <c r="J124" s="328" t="s">
        <v>121</v>
      </c>
      <c r="K124" s="327" t="n">
        <f aca="false">$P$6</f>
        <v>5</v>
      </c>
      <c r="L124" s="204" t="s">
        <v>61</v>
      </c>
      <c r="M124" s="224" t="n">
        <f aca="false">+G124*I124*K124</f>
        <v>800</v>
      </c>
      <c r="N124" s="224"/>
      <c r="O124" s="224"/>
      <c r="P124" s="224"/>
      <c r="R124" s="253"/>
      <c r="S124" s="326"/>
      <c r="X124" s="316"/>
      <c r="Y124" s="317"/>
      <c r="Z124" s="337"/>
      <c r="AA124" s="336"/>
      <c r="AB124" s="337"/>
    </row>
    <row r="125" customFormat="false" ht="12.5" hidden="false" customHeight="false" outlineLevel="0" collapsed="false">
      <c r="C125" s="211"/>
      <c r="D125" s="204"/>
      <c r="E125" s="191" t="s">
        <v>223</v>
      </c>
      <c r="F125" s="191"/>
      <c r="G125" s="191" t="n">
        <v>600</v>
      </c>
      <c r="H125" s="232"/>
      <c r="I125" s="396" t="n">
        <f aca="false">+$I$113</f>
        <v>0.2</v>
      </c>
      <c r="J125" s="328" t="s">
        <v>121</v>
      </c>
      <c r="K125" s="327" t="n">
        <f aca="false">$P$6</f>
        <v>5</v>
      </c>
      <c r="L125" s="204" t="s">
        <v>61</v>
      </c>
      <c r="M125" s="224" t="n">
        <f aca="false">+G125*I125*K125</f>
        <v>600</v>
      </c>
      <c r="N125" s="224"/>
      <c r="O125" s="224"/>
      <c r="P125" s="224"/>
      <c r="R125" s="406"/>
      <c r="S125" s="407"/>
      <c r="X125" s="316"/>
      <c r="Y125" s="317"/>
      <c r="Z125" s="337"/>
      <c r="AA125" s="337"/>
      <c r="AB125" s="337"/>
    </row>
    <row r="126" customFormat="false" ht="6" hidden="false" customHeight="true" outlineLevel="0" collapsed="false">
      <c r="C126" s="211"/>
      <c r="D126" s="204"/>
      <c r="E126" s="204"/>
      <c r="F126" s="191"/>
      <c r="G126" s="191"/>
      <c r="H126" s="232"/>
      <c r="I126" s="396"/>
      <c r="J126" s="232"/>
      <c r="K126" s="327"/>
      <c r="L126" s="204"/>
      <c r="M126" s="224"/>
      <c r="N126" s="224"/>
      <c r="O126" s="224"/>
      <c r="P126" s="224"/>
      <c r="R126" s="406"/>
      <c r="S126" s="407"/>
      <c r="X126" s="316"/>
      <c r="Y126" s="317"/>
      <c r="Z126" s="337"/>
      <c r="AA126" s="337"/>
      <c r="AB126" s="337"/>
    </row>
    <row r="127" customFormat="false" ht="16.5" hidden="false" customHeight="true" outlineLevel="0" collapsed="false">
      <c r="C127" s="211"/>
      <c r="D127" s="204"/>
      <c r="E127" s="322" t="s">
        <v>224</v>
      </c>
      <c r="F127" s="322"/>
      <c r="G127" s="322"/>
      <c r="H127" s="232"/>
      <c r="I127" s="191"/>
      <c r="J127" s="232"/>
      <c r="K127" s="191"/>
      <c r="L127" s="191"/>
      <c r="M127" s="252"/>
      <c r="N127" s="252"/>
      <c r="O127" s="252"/>
      <c r="P127" s="252"/>
      <c r="X127" s="316"/>
      <c r="Y127" s="317"/>
      <c r="Z127" s="337"/>
      <c r="AA127" s="337"/>
      <c r="AB127" s="337"/>
    </row>
    <row r="128" customFormat="false" ht="13" hidden="false" customHeight="false" outlineLevel="0" collapsed="false">
      <c r="C128" s="211"/>
      <c r="D128" s="204"/>
      <c r="E128" s="191" t="s">
        <v>225</v>
      </c>
      <c r="F128" s="191"/>
      <c r="G128" s="191"/>
      <c r="H128" s="232"/>
      <c r="I128" s="191"/>
      <c r="J128" s="232"/>
      <c r="K128" s="191"/>
      <c r="L128" s="191"/>
      <c r="M128" s="408" t="n">
        <v>180</v>
      </c>
      <c r="N128" s="408"/>
      <c r="O128" s="409" t="n">
        <f aca="false">SUM(M110:M128)</f>
        <v>18353</v>
      </c>
      <c r="P128" s="408"/>
      <c r="X128" s="410"/>
      <c r="Y128" s="411"/>
      <c r="Z128" s="337"/>
      <c r="AA128" s="337"/>
      <c r="AB128" s="337"/>
    </row>
    <row r="129" customFormat="false" ht="3" hidden="false" customHeight="true" outlineLevel="0" collapsed="false">
      <c r="C129" s="211"/>
      <c r="D129" s="204"/>
      <c r="E129" s="191"/>
      <c r="F129" s="191"/>
      <c r="G129" s="191"/>
      <c r="H129" s="232"/>
      <c r="I129" s="191"/>
      <c r="J129" s="232"/>
      <c r="K129" s="191"/>
      <c r="L129" s="191"/>
      <c r="M129" s="408"/>
      <c r="N129" s="408"/>
      <c r="O129" s="408"/>
      <c r="P129" s="408"/>
      <c r="X129" s="316"/>
      <c r="Y129" s="317"/>
      <c r="Z129" s="337"/>
      <c r="AA129" s="337"/>
      <c r="AB129" s="337"/>
    </row>
    <row r="130" customFormat="false" ht="12.5" hidden="false" customHeight="false" outlineLevel="0" collapsed="false">
      <c r="C130" s="211"/>
      <c r="D130" s="204"/>
      <c r="E130" s="412" t="s">
        <v>226</v>
      </c>
      <c r="F130" s="412"/>
      <c r="G130" s="191"/>
      <c r="H130" s="232"/>
      <c r="I130" s="329"/>
      <c r="J130" s="328"/>
      <c r="K130" s="327"/>
      <c r="L130" s="204"/>
      <c r="M130" s="224"/>
      <c r="N130" s="224"/>
      <c r="O130" s="224"/>
      <c r="P130" s="224"/>
      <c r="R130" s="253"/>
      <c r="S130" s="399"/>
      <c r="T130" s="399"/>
      <c r="X130" s="316"/>
      <c r="Y130" s="317"/>
      <c r="Z130" s="337"/>
      <c r="AA130" s="337"/>
      <c r="AB130" s="337"/>
    </row>
    <row r="131" customFormat="false" ht="12.5" hidden="false" customHeight="false" outlineLevel="0" collapsed="false">
      <c r="C131" s="211"/>
      <c r="D131" s="204"/>
      <c r="E131" s="204" t="s">
        <v>227</v>
      </c>
      <c r="F131" s="352"/>
      <c r="G131" s="191"/>
      <c r="H131" s="232"/>
      <c r="J131" s="328"/>
      <c r="K131" s="327"/>
      <c r="L131" s="413" t="s">
        <v>170</v>
      </c>
      <c r="M131" s="224" t="n">
        <f aca="false">ROUND(SUM(M111:M128)/P6,2)</f>
        <v>3670.6</v>
      </c>
      <c r="N131" s="224"/>
      <c r="O131" s="224"/>
      <c r="P131" s="224"/>
      <c r="R131" s="253"/>
      <c r="S131" s="399"/>
      <c r="T131" s="399"/>
      <c r="X131" s="316"/>
      <c r="Y131" s="317"/>
      <c r="Z131" s="337"/>
      <c r="AA131" s="337"/>
      <c r="AB131" s="337"/>
    </row>
    <row r="132" customFormat="false" ht="12.5" hidden="true" customHeight="false" outlineLevel="0" collapsed="false">
      <c r="C132" s="211"/>
      <c r="D132" s="204"/>
      <c r="E132" s="204" t="s">
        <v>228</v>
      </c>
      <c r="F132" s="352"/>
      <c r="G132" s="191"/>
      <c r="H132" s="232"/>
      <c r="J132" s="328"/>
      <c r="K132" s="327"/>
      <c r="L132" s="413" t="s">
        <v>170</v>
      </c>
      <c r="M132" s="224" t="n">
        <v>0</v>
      </c>
      <c r="N132" s="224"/>
      <c r="O132" s="224"/>
      <c r="P132" s="224"/>
      <c r="R132" s="253"/>
      <c r="S132" s="399"/>
      <c r="T132" s="399"/>
      <c r="X132" s="316"/>
      <c r="Y132" s="317"/>
      <c r="Z132" s="337"/>
      <c r="AA132" s="337"/>
      <c r="AB132" s="337"/>
    </row>
    <row r="133" customFormat="false" ht="12.5" hidden="false" customHeight="false" outlineLevel="0" collapsed="false">
      <c r="C133" s="211"/>
      <c r="D133" s="204"/>
      <c r="E133" s="191"/>
      <c r="F133" s="191"/>
      <c r="G133" s="191"/>
      <c r="H133" s="232"/>
      <c r="I133" s="191"/>
      <c r="J133" s="232"/>
      <c r="K133" s="191"/>
      <c r="L133" s="191"/>
      <c r="M133" s="224"/>
      <c r="N133" s="224"/>
      <c r="O133" s="224"/>
      <c r="P133" s="224"/>
      <c r="R133" s="253"/>
      <c r="S133" s="399"/>
      <c r="T133" s="399"/>
      <c r="X133" s="316"/>
      <c r="Y133" s="317"/>
      <c r="Z133" s="337"/>
      <c r="AA133" s="337"/>
      <c r="AB133" s="337"/>
    </row>
    <row r="134" customFormat="false" ht="12.5" hidden="false" customHeight="false" outlineLevel="0" collapsed="false">
      <c r="C134" s="211"/>
      <c r="D134" s="202" t="n">
        <v>2.03</v>
      </c>
      <c r="E134" s="203" t="s">
        <v>69</v>
      </c>
      <c r="F134" s="191"/>
      <c r="G134" s="191"/>
      <c r="H134" s="191"/>
      <c r="I134" s="191"/>
      <c r="J134" s="191"/>
      <c r="K134" s="191"/>
      <c r="L134" s="191"/>
      <c r="M134" s="224"/>
      <c r="N134" s="224"/>
      <c r="O134" s="224" t="n">
        <f aca="false">SUM(M137:M138)</f>
        <v>2800.8</v>
      </c>
      <c r="P134" s="224"/>
      <c r="R134" s="253"/>
      <c r="S134" s="399"/>
      <c r="T134" s="399"/>
      <c r="X134" s="316"/>
      <c r="Y134" s="317"/>
      <c r="Z134" s="337"/>
      <c r="AA134" s="337"/>
      <c r="AB134" s="337"/>
    </row>
    <row r="135" customFormat="false" ht="7.5" hidden="false" customHeight="true" outlineLevel="0" collapsed="false">
      <c r="C135" s="211"/>
      <c r="D135" s="202"/>
      <c r="E135" s="203"/>
      <c r="F135" s="191"/>
      <c r="G135" s="191"/>
      <c r="H135" s="191"/>
      <c r="I135" s="191"/>
      <c r="J135" s="191"/>
      <c r="K135" s="191"/>
      <c r="L135" s="191"/>
      <c r="M135" s="224"/>
      <c r="N135" s="224"/>
      <c r="O135" s="224"/>
      <c r="P135" s="224"/>
      <c r="R135" s="253"/>
      <c r="S135" s="399"/>
      <c r="T135" s="399"/>
      <c r="X135" s="316"/>
      <c r="Y135" s="317"/>
      <c r="Z135" s="337"/>
      <c r="AA135" s="337"/>
      <c r="AB135" s="337"/>
    </row>
    <row r="136" customFormat="false" ht="12.5" hidden="false" customHeight="false" outlineLevel="0" collapsed="false">
      <c r="C136" s="211"/>
      <c r="D136" s="204"/>
      <c r="E136" s="322" t="s">
        <v>229</v>
      </c>
      <c r="F136" s="191"/>
      <c r="G136" s="191"/>
      <c r="H136" s="191"/>
      <c r="I136" s="191"/>
      <c r="J136" s="191"/>
      <c r="K136" s="191"/>
      <c r="L136" s="191"/>
      <c r="M136" s="224"/>
      <c r="N136" s="224"/>
      <c r="O136" s="224"/>
      <c r="P136" s="224"/>
      <c r="R136" s="253"/>
      <c r="S136" s="399"/>
      <c r="T136" s="399"/>
      <c r="X136" s="316"/>
      <c r="Y136" s="317"/>
      <c r="Z136" s="337"/>
      <c r="AA136" s="337"/>
      <c r="AB136" s="337"/>
    </row>
    <row r="137" customFormat="false" ht="13" hidden="false" customHeight="false" outlineLevel="0" collapsed="false">
      <c r="C137" s="211"/>
      <c r="D137" s="204"/>
      <c r="E137" s="204" t="s">
        <v>230</v>
      </c>
      <c r="F137" s="191"/>
      <c r="G137" s="191"/>
      <c r="H137" s="191"/>
      <c r="I137" s="191"/>
      <c r="J137" s="191"/>
      <c r="K137" s="191"/>
      <c r="L137" s="191"/>
      <c r="M137" s="224" t="n">
        <f aca="false">ROUND(+'1.GGFijos'!I21,2)</f>
        <v>1400.4</v>
      </c>
      <c r="N137" s="224"/>
      <c r="O137" s="224"/>
      <c r="P137" s="224"/>
      <c r="R137" s="253"/>
      <c r="S137" s="399"/>
      <c r="T137" s="399"/>
      <c r="X137" s="316"/>
      <c r="Y137" s="317"/>
      <c r="Z137" s="337"/>
      <c r="AA137" s="337"/>
      <c r="AB137" s="337"/>
    </row>
    <row r="138" customFormat="false" ht="13" hidden="false" customHeight="false" outlineLevel="0" collapsed="false">
      <c r="C138" s="211"/>
      <c r="D138" s="204"/>
      <c r="E138" s="204" t="s">
        <v>231</v>
      </c>
      <c r="F138" s="191"/>
      <c r="G138" s="191"/>
      <c r="H138" s="191"/>
      <c r="I138" s="191"/>
      <c r="J138" s="191"/>
      <c r="K138" s="191"/>
      <c r="L138" s="191"/>
      <c r="M138" s="224" t="n">
        <f aca="false">ROUND(+'1.GGFijos'!I29,2)</f>
        <v>1400.4</v>
      </c>
      <c r="N138" s="224"/>
      <c r="O138" s="351" t="n">
        <f aca="false">SUM(M136:M138)</f>
        <v>2800.8</v>
      </c>
      <c r="P138" s="224"/>
      <c r="X138" s="316"/>
      <c r="Y138" s="317"/>
      <c r="Z138" s="337"/>
      <c r="AA138" s="337"/>
      <c r="AB138" s="337"/>
    </row>
    <row r="139" customFormat="false" ht="22.5" hidden="false" customHeight="true" outlineLevel="0" collapsed="false">
      <c r="C139" s="414"/>
      <c r="D139" s="179"/>
      <c r="E139" s="415" t="s">
        <v>71</v>
      </c>
      <c r="F139" s="416"/>
      <c r="G139" s="416"/>
      <c r="H139" s="416"/>
      <c r="I139" s="416"/>
      <c r="J139" s="416"/>
      <c r="K139" s="417"/>
      <c r="L139" s="417"/>
      <c r="M139" s="418" t="n">
        <f aca="false">SUM(M52:M138)</f>
        <v>425129.969981356</v>
      </c>
      <c r="N139" s="418"/>
      <c r="O139" s="418"/>
      <c r="P139" s="418"/>
      <c r="X139" s="316"/>
      <c r="Y139" s="317"/>
      <c r="Z139" s="337"/>
      <c r="AA139" s="337"/>
      <c r="AB139" s="337"/>
    </row>
    <row r="140" s="419" customFormat="true" ht="8.25" hidden="false" customHeight="true" outlineLevel="0" collapsed="false">
      <c r="C140" s="211"/>
      <c r="D140" s="165"/>
      <c r="E140" s="420"/>
      <c r="F140" s="420"/>
      <c r="G140" s="420"/>
      <c r="H140" s="420"/>
      <c r="I140" s="420"/>
      <c r="J140" s="420"/>
      <c r="K140" s="417"/>
      <c r="L140" s="420"/>
      <c r="M140" s="421"/>
      <c r="N140" s="421"/>
      <c r="O140" s="421"/>
      <c r="P140" s="421"/>
      <c r="Q140" s="179"/>
      <c r="R140" s="167"/>
      <c r="S140" s="168"/>
      <c r="T140" s="168"/>
      <c r="U140" s="169"/>
      <c r="V140" s="422"/>
      <c r="W140" s="422"/>
      <c r="X140" s="423"/>
      <c r="Y140" s="424"/>
      <c r="Z140" s="425"/>
      <c r="AA140" s="425"/>
      <c r="AB140" s="425"/>
      <c r="AC140" s="426"/>
      <c r="AD140" s="426"/>
      <c r="AE140" s="426"/>
    </row>
    <row r="141" customFormat="false" ht="17.25" hidden="false" customHeight="true" outlineLevel="0" collapsed="false">
      <c r="C141" s="414"/>
      <c r="D141" s="179"/>
      <c r="E141" s="415" t="s">
        <v>232</v>
      </c>
      <c r="F141" s="416"/>
      <c r="G141" s="416"/>
      <c r="H141" s="416"/>
      <c r="I141" s="416"/>
      <c r="J141" s="416"/>
      <c r="K141" s="427" t="n">
        <f aca="false">+M141/S11</f>
        <v>0.204599999705868</v>
      </c>
      <c r="L141" s="416"/>
      <c r="M141" s="421" t="n">
        <f aca="false">M46+M139</f>
        <v>467894.519981356</v>
      </c>
      <c r="N141" s="421"/>
      <c r="O141" s="421"/>
      <c r="P141" s="421"/>
      <c r="X141" s="316"/>
      <c r="Y141" s="317"/>
      <c r="Z141" s="337"/>
      <c r="AA141" s="337"/>
      <c r="AB141" s="337"/>
    </row>
    <row r="142" s="419" customFormat="true" ht="17.25" hidden="false" customHeight="true" outlineLevel="0" collapsed="false">
      <c r="C142" s="211"/>
      <c r="D142" s="165"/>
      <c r="E142" s="415" t="s">
        <v>73</v>
      </c>
      <c r="F142" s="420"/>
      <c r="G142" s="420"/>
      <c r="H142" s="420"/>
      <c r="I142" s="420"/>
      <c r="J142" s="420"/>
      <c r="K142" s="427" t="n">
        <f aca="false">+M142/S11</f>
        <v>0.0800000003498224</v>
      </c>
      <c r="L142" s="428"/>
      <c r="M142" s="421" t="n">
        <f aca="false">+S14</f>
        <v>182949.96</v>
      </c>
      <c r="N142" s="421"/>
      <c r="O142" s="421"/>
      <c r="P142" s="421"/>
      <c r="Q142" s="179"/>
      <c r="R142" s="167"/>
      <c r="S142" s="168"/>
      <c r="T142" s="168"/>
      <c r="U142" s="169"/>
      <c r="V142" s="422"/>
      <c r="W142" s="170"/>
      <c r="X142" s="423"/>
      <c r="Y142" s="424"/>
      <c r="Z142" s="425"/>
      <c r="AA142" s="425"/>
      <c r="AB142" s="425"/>
      <c r="AC142" s="426"/>
      <c r="AD142" s="426"/>
      <c r="AE142" s="426"/>
    </row>
    <row r="143" customFormat="false" ht="8.25" hidden="false" customHeight="true" outlineLevel="0" collapsed="false">
      <c r="C143" s="211"/>
      <c r="E143" s="420"/>
      <c r="F143" s="420"/>
      <c r="G143" s="420"/>
      <c r="H143" s="420"/>
      <c r="I143" s="420"/>
      <c r="J143" s="420"/>
      <c r="K143" s="420"/>
      <c r="L143" s="420"/>
      <c r="M143" s="421"/>
      <c r="N143" s="421"/>
      <c r="O143" s="421"/>
      <c r="P143" s="421"/>
    </row>
    <row r="144" customFormat="false" ht="18" hidden="false" customHeight="true" outlineLevel="0" collapsed="false">
      <c r="C144" s="211"/>
      <c r="E144" s="415" t="s">
        <v>74</v>
      </c>
      <c r="F144" s="420"/>
      <c r="G144" s="420"/>
      <c r="H144" s="420"/>
      <c r="I144" s="420"/>
      <c r="J144" s="420"/>
      <c r="K144" s="420"/>
      <c r="L144" s="420"/>
      <c r="M144" s="429" t="n">
        <f aca="false">SUM(M141:M142)</f>
        <v>650844.479981356</v>
      </c>
      <c r="N144" s="430"/>
      <c r="O144" s="430"/>
      <c r="P144" s="430"/>
      <c r="X144" s="431"/>
    </row>
    <row r="145" customFormat="false" ht="8.25" hidden="false" customHeight="true" outlineLevel="0" collapsed="false"/>
    <row r="147" customFormat="false" ht="12.5" hidden="false" customHeight="false" outlineLevel="0" collapsed="false">
      <c r="K147" s="432" t="n">
        <f aca="false">+K141+K142</f>
        <v>0.28460000005569</v>
      </c>
      <c r="M147" s="433"/>
    </row>
    <row r="148" customFormat="false" ht="12.5" hidden="false" customHeight="false" outlineLevel="0" collapsed="false">
      <c r="K148" s="166"/>
      <c r="L148" s="434"/>
      <c r="M148" s="433"/>
    </row>
    <row r="149" customFormat="false" ht="12.5" hidden="false" customHeight="false" outlineLevel="0" collapsed="false">
      <c r="K149" s="166"/>
      <c r="L149" s="434"/>
      <c r="M149" s="433"/>
    </row>
    <row r="150" customFormat="false" ht="12.5" hidden="false" customHeight="false" outlineLevel="0" collapsed="false">
      <c r="K150" s="166"/>
      <c r="L150" s="435"/>
    </row>
    <row r="151" customFormat="false" ht="12.5" hidden="false" customHeight="false" outlineLevel="0" collapsed="false">
      <c r="K151" s="436"/>
      <c r="L151" s="434"/>
    </row>
    <row r="152" customFormat="false" ht="12.5" hidden="false" customHeight="false" outlineLevel="0" collapsed="false">
      <c r="K152" s="166"/>
    </row>
    <row r="153" customFormat="false" ht="12.5" hidden="false" customHeight="false" outlineLevel="0" collapsed="false">
      <c r="K153" s="166"/>
      <c r="L153" s="437"/>
    </row>
    <row r="154" customFormat="false" ht="13" hidden="false" customHeight="false" outlineLevel="0" collapsed="false">
      <c r="K154" s="438"/>
      <c r="L154" s="179"/>
    </row>
    <row r="155" customFormat="false" ht="12.5" hidden="false" customHeight="false" outlineLevel="0" collapsed="false">
      <c r="K155" s="438"/>
    </row>
    <row r="156" customFormat="false" ht="13" hidden="false" customHeight="false" outlineLevel="0" collapsed="false">
      <c r="K156" s="371"/>
      <c r="L156" s="179"/>
    </row>
  </sheetData>
  <mergeCells count="20">
    <mergeCell ref="E4:M4"/>
    <mergeCell ref="E5:M5"/>
    <mergeCell ref="D8:M8"/>
    <mergeCell ref="E38:K38"/>
    <mergeCell ref="K39:L39"/>
    <mergeCell ref="E43:F43"/>
    <mergeCell ref="R50:S50"/>
    <mergeCell ref="K51:L51"/>
    <mergeCell ref="K77:L77"/>
    <mergeCell ref="K78:L78"/>
    <mergeCell ref="E79:F79"/>
    <mergeCell ref="E90:F90"/>
    <mergeCell ref="E91:F91"/>
    <mergeCell ref="K102:L102"/>
    <mergeCell ref="K110:L110"/>
    <mergeCell ref="K114:L114"/>
    <mergeCell ref="E115:F115"/>
    <mergeCell ref="E117:F117"/>
    <mergeCell ref="E124:F124"/>
    <mergeCell ref="E130:F1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AG30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D20" activeCellId="0" sqref="D20"/>
    </sheetView>
  </sheetViews>
  <sheetFormatPr defaultColWidth="10.66796875" defaultRowHeight="14" zeroHeight="false" outlineLevelRow="0" outlineLevelCol="0"/>
  <cols>
    <col collapsed="false" customWidth="true" hidden="false" outlineLevel="0" max="1" min="1" style="439" width="3.08"/>
    <col collapsed="false" customWidth="true" hidden="false" outlineLevel="0" max="2" min="2" style="439" width="1.99"/>
    <col collapsed="false" customWidth="true" hidden="false" outlineLevel="0" max="3" min="3" style="440" width="11.74"/>
    <col collapsed="false" customWidth="true" hidden="false" outlineLevel="0" max="4" min="4" style="439" width="39.74"/>
    <col collapsed="false" customWidth="true" hidden="false" outlineLevel="0" max="5" min="5" style="439" width="12.99"/>
    <col collapsed="false" customWidth="true" hidden="false" outlineLevel="0" max="6" min="6" style="441" width="14.07"/>
    <col collapsed="false" customWidth="true" hidden="false" outlineLevel="0" max="7" min="7" style="439" width="10.57"/>
    <col collapsed="false" customWidth="true" hidden="false" outlineLevel="0" max="10" min="8" style="439" width="9.74"/>
    <col collapsed="false" customWidth="true" hidden="false" outlineLevel="0" max="11" min="11" style="439" width="12.24"/>
    <col collapsed="false" customWidth="true" hidden="true" outlineLevel="0" max="14" min="12" style="439" width="9.74"/>
    <col collapsed="false" customWidth="true" hidden="false" outlineLevel="0" max="15" min="15" style="439" width="0.24"/>
    <col collapsed="false" customWidth="true" hidden="false" outlineLevel="0" max="16" min="16" style="439" width="1.32"/>
    <col collapsed="false" customWidth="true" hidden="false" outlineLevel="0" max="17" min="17" style="441" width="14.07"/>
    <col collapsed="false" customWidth="true" hidden="false" outlineLevel="0" max="18" min="18" style="441" width="10.08"/>
    <col collapsed="false" customWidth="true" hidden="false" outlineLevel="0" max="19" min="19" style="441" width="11.99"/>
    <col collapsed="false" customWidth="true" hidden="false" outlineLevel="0" max="22" min="20" style="441" width="7.32"/>
    <col collapsed="false" customWidth="true" hidden="true" outlineLevel="0" max="25" min="23" style="441" width="7.32"/>
    <col collapsed="false" customWidth="true" hidden="true" outlineLevel="0" max="26" min="26" style="441" width="9.08"/>
    <col collapsed="false" customWidth="true" hidden="false" outlineLevel="0" max="27" min="27" style="441" width="7.32"/>
    <col collapsed="false" customWidth="true" hidden="false" outlineLevel="0" max="29" min="28" style="439" width="9.99"/>
    <col collapsed="false" customWidth="true" hidden="false" outlineLevel="0" max="30" min="30" style="442" width="14.99"/>
    <col collapsed="false" customWidth="true" hidden="false" outlineLevel="0" max="209" min="31" style="439" width="9.99"/>
    <col collapsed="false" customWidth="true" hidden="false" outlineLevel="0" max="210" min="210" style="439" width="8.24"/>
    <col collapsed="false" customWidth="true" hidden="false" outlineLevel="0" max="211" min="211" style="439" width="58.74"/>
    <col collapsed="false" customWidth="true" hidden="false" outlineLevel="0" max="212" min="212" style="439" width="14.99"/>
    <col collapsed="false" customWidth="true" hidden="false" outlineLevel="0" max="217" min="213" style="439" width="10.08"/>
    <col collapsed="false" customWidth="true" hidden="false" outlineLevel="0" max="218" min="218" style="439" width="4.24"/>
    <col collapsed="false" customWidth="false" hidden="true" outlineLevel="0" max="257" min="219" style="439" width="10.67"/>
    <col collapsed="false" customWidth="false" hidden="true" outlineLevel="0" max="16384" min="258" style="0" width="10.67"/>
  </cols>
  <sheetData>
    <row r="2" customFormat="false" ht="7.5" hidden="false" customHeight="true" outlineLevel="0" collapsed="false"/>
    <row r="3" customFormat="false" ht="24" hidden="false" customHeight="true" outlineLevel="0" collapsed="false">
      <c r="C3" s="443" t="s">
        <v>233</v>
      </c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  <c r="Q3" s="439"/>
    </row>
    <row r="4" customFormat="false" ht="13.5" hidden="false" customHeight="true" outlineLevel="0" collapsed="false">
      <c r="C4" s="444" t="s">
        <v>234</v>
      </c>
      <c r="D4" s="445" t="str">
        <f aca="false">+'1. Valor Referencial '!M5</f>
        <v>"CAMBIO DE LÍNEAS DE IMPULSIÓN DE AGUA POTABLE EN EL DISTRITO DE LA MOLINA: FRENTE 5 DESDE CR-138 (NEWTON) R-183"</v>
      </c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Q4" s="439"/>
    </row>
    <row r="5" s="446" customFormat="true" ht="20.25" hidden="false" customHeight="true" outlineLevel="0" collapsed="false">
      <c r="C5" s="444"/>
      <c r="D5" s="445"/>
      <c r="E5" s="445"/>
      <c r="F5" s="445"/>
      <c r="G5" s="445"/>
      <c r="H5" s="445"/>
      <c r="I5" s="445"/>
      <c r="J5" s="445"/>
      <c r="K5" s="445"/>
      <c r="L5" s="445"/>
      <c r="M5" s="445"/>
      <c r="N5" s="445"/>
      <c r="O5" s="445"/>
      <c r="R5" s="447"/>
      <c r="S5" s="447"/>
      <c r="T5" s="447"/>
      <c r="U5" s="447"/>
      <c r="V5" s="447"/>
      <c r="W5" s="447"/>
      <c r="X5" s="447"/>
      <c r="Y5" s="447"/>
      <c r="Z5" s="447"/>
      <c r="AA5" s="447"/>
      <c r="AD5" s="448"/>
    </row>
    <row r="6" s="446" customFormat="true" ht="16.5" hidden="false" customHeight="true" outlineLevel="0" collapsed="false">
      <c r="C6" s="444" t="s">
        <v>235</v>
      </c>
      <c r="D6" s="449" t="str">
        <f aca="false">+'1. Valor Referencial '!M6</f>
        <v>LIMA - LA MOLINA - LA MOLINA</v>
      </c>
      <c r="E6" s="449"/>
      <c r="F6" s="450"/>
      <c r="G6" s="451"/>
      <c r="H6" s="451"/>
      <c r="I6" s="451"/>
      <c r="J6" s="451"/>
      <c r="K6" s="451"/>
      <c r="L6" s="451"/>
      <c r="M6" s="451"/>
      <c r="N6" s="451"/>
      <c r="O6" s="439"/>
      <c r="Q6" s="450"/>
      <c r="R6" s="447"/>
      <c r="S6" s="447"/>
      <c r="T6" s="447"/>
      <c r="U6" s="447"/>
      <c r="V6" s="447"/>
      <c r="W6" s="447"/>
      <c r="X6" s="447"/>
      <c r="Y6" s="447"/>
      <c r="Z6" s="447"/>
      <c r="AA6" s="447"/>
      <c r="AD6" s="448"/>
    </row>
    <row r="7" s="452" customFormat="true" ht="16.5" hidden="false" customHeight="true" outlineLevel="0" collapsed="false">
      <c r="C7" s="453" t="s">
        <v>236</v>
      </c>
      <c r="D7" s="454" t="n">
        <f aca="false">+'1. Valor Referencial '!M7</f>
        <v>43159</v>
      </c>
      <c r="E7" s="454"/>
      <c r="F7" s="450"/>
      <c r="G7" s="451"/>
      <c r="H7" s="451"/>
      <c r="I7" s="451"/>
      <c r="J7" s="451"/>
      <c r="K7" s="451"/>
      <c r="L7" s="451"/>
      <c r="M7" s="451"/>
      <c r="N7" s="451"/>
      <c r="O7" s="451"/>
      <c r="Q7" s="450"/>
      <c r="R7" s="455"/>
      <c r="S7" s="455"/>
      <c r="T7" s="455"/>
      <c r="U7" s="455"/>
      <c r="V7" s="455"/>
      <c r="W7" s="455"/>
      <c r="X7" s="455"/>
      <c r="Y7" s="455"/>
      <c r="Z7" s="455"/>
      <c r="AA7" s="455"/>
      <c r="AD7" s="456"/>
    </row>
    <row r="8" s="452" customFormat="true" ht="16.5" hidden="false" customHeight="true" outlineLevel="0" collapsed="false">
      <c r="C8" s="453" t="s">
        <v>237</v>
      </c>
      <c r="D8" s="457" t="str">
        <f aca="false">+CONCATENATE('2.2 GGU Sustento'!L9," ",'2.2 GGU Sustento'!M9)</f>
        <v>150 dias calendarios</v>
      </c>
      <c r="E8" s="458"/>
      <c r="F8" s="450"/>
      <c r="G8" s="451"/>
      <c r="H8" s="451"/>
      <c r="I8" s="451"/>
      <c r="J8" s="451"/>
      <c r="K8" s="451"/>
      <c r="L8" s="451"/>
      <c r="M8" s="451"/>
      <c r="N8" s="451"/>
      <c r="O8" s="451"/>
      <c r="Q8" s="450"/>
      <c r="R8" s="455"/>
      <c r="S8" s="455"/>
      <c r="T8" s="455"/>
      <c r="U8" s="455"/>
      <c r="V8" s="455"/>
      <c r="W8" s="455"/>
      <c r="X8" s="455"/>
      <c r="Y8" s="455"/>
      <c r="Z8" s="455"/>
      <c r="AA8" s="455"/>
      <c r="AD8" s="456"/>
    </row>
    <row r="9" s="452" customFormat="true" ht="10.5" hidden="false" customHeight="true" outlineLevel="0" collapsed="false">
      <c r="C9" s="459"/>
      <c r="D9" s="446"/>
      <c r="E9" s="446"/>
      <c r="F9" s="447"/>
      <c r="Q9" s="447"/>
      <c r="R9" s="455"/>
      <c r="S9" s="455"/>
      <c r="T9" s="455"/>
      <c r="U9" s="455"/>
      <c r="V9" s="455"/>
      <c r="W9" s="455"/>
      <c r="X9" s="455"/>
      <c r="Y9" s="455"/>
      <c r="Z9" s="455"/>
      <c r="AA9" s="455"/>
      <c r="AD9" s="456"/>
    </row>
    <row r="10" customFormat="false" ht="15.75" hidden="false" customHeight="true" outlineLevel="0" collapsed="false">
      <c r="C10" s="460" t="s">
        <v>238</v>
      </c>
      <c r="D10" s="461" t="s">
        <v>239</v>
      </c>
      <c r="E10" s="462"/>
      <c r="F10" s="463" t="s">
        <v>240</v>
      </c>
      <c r="G10" s="464" t="s">
        <v>241</v>
      </c>
      <c r="H10" s="464"/>
      <c r="I10" s="464"/>
      <c r="J10" s="464"/>
      <c r="K10" s="464"/>
      <c r="L10" s="464"/>
      <c r="M10" s="464"/>
      <c r="N10" s="464"/>
      <c r="O10" s="464"/>
      <c r="Q10" s="463"/>
      <c r="R10" s="464" t="s">
        <v>241</v>
      </c>
      <c r="S10" s="464"/>
      <c r="T10" s="464"/>
      <c r="U10" s="464"/>
      <c r="V10" s="464"/>
      <c r="W10" s="464"/>
      <c r="X10" s="464"/>
      <c r="Y10" s="464"/>
      <c r="Z10" s="464"/>
    </row>
    <row r="11" customFormat="false" ht="17.5" hidden="false" customHeight="false" outlineLevel="0" collapsed="false">
      <c r="C11" s="460"/>
      <c r="D11" s="461"/>
      <c r="E11" s="465"/>
      <c r="F11" s="463"/>
      <c r="G11" s="466" t="s">
        <v>242</v>
      </c>
      <c r="H11" s="467" t="s">
        <v>243</v>
      </c>
      <c r="I11" s="467" t="s">
        <v>244</v>
      </c>
      <c r="J11" s="467" t="s">
        <v>245</v>
      </c>
      <c r="K11" s="467" t="s">
        <v>246</v>
      </c>
      <c r="L11" s="467" t="s">
        <v>247</v>
      </c>
      <c r="M11" s="467" t="s">
        <v>248</v>
      </c>
      <c r="N11" s="467" t="s">
        <v>249</v>
      </c>
      <c r="O11" s="468" t="s">
        <v>250</v>
      </c>
      <c r="Q11" s="463"/>
      <c r="R11" s="466" t="s">
        <v>242</v>
      </c>
      <c r="S11" s="467" t="s">
        <v>243</v>
      </c>
      <c r="T11" s="467" t="s">
        <v>244</v>
      </c>
      <c r="U11" s="467" t="s">
        <v>245</v>
      </c>
      <c r="V11" s="467" t="s">
        <v>246</v>
      </c>
      <c r="W11" s="467" t="s">
        <v>247</v>
      </c>
      <c r="X11" s="467" t="s">
        <v>248</v>
      </c>
      <c r="Y11" s="467" t="s">
        <v>249</v>
      </c>
      <c r="Z11" s="468" t="s">
        <v>250</v>
      </c>
      <c r="AA11" s="469" t="s">
        <v>251</v>
      </c>
    </row>
    <row r="12" customFormat="false" ht="15" hidden="false" customHeight="true" outlineLevel="0" collapsed="false">
      <c r="C12" s="460"/>
      <c r="D12" s="461"/>
      <c r="E12" s="470"/>
      <c r="F12" s="463"/>
      <c r="G12" s="471" t="s">
        <v>252</v>
      </c>
      <c r="H12" s="472" t="s">
        <v>253</v>
      </c>
      <c r="I12" s="472" t="s">
        <v>254</v>
      </c>
      <c r="J12" s="472" t="s">
        <v>255</v>
      </c>
      <c r="K12" s="472" t="s">
        <v>256</v>
      </c>
      <c r="L12" s="472" t="s">
        <v>257</v>
      </c>
      <c r="M12" s="472" t="s">
        <v>258</v>
      </c>
      <c r="N12" s="472" t="s">
        <v>259</v>
      </c>
      <c r="O12" s="473" t="s">
        <v>260</v>
      </c>
      <c r="Q12" s="463"/>
      <c r="R12" s="471" t="s">
        <v>252</v>
      </c>
      <c r="S12" s="472" t="s">
        <v>253</v>
      </c>
      <c r="T12" s="472" t="s">
        <v>254</v>
      </c>
      <c r="U12" s="472" t="s">
        <v>255</v>
      </c>
      <c r="V12" s="472" t="s">
        <v>256</v>
      </c>
      <c r="W12" s="472" t="s">
        <v>257</v>
      </c>
      <c r="X12" s="472" t="s">
        <v>258</v>
      </c>
      <c r="Y12" s="472" t="s">
        <v>259</v>
      </c>
      <c r="Z12" s="473" t="s">
        <v>260</v>
      </c>
      <c r="AA12" s="474"/>
    </row>
    <row r="13" s="476" customFormat="true" ht="15.75" hidden="false" customHeight="true" outlineLevel="0" collapsed="false">
      <c r="A13" s="475"/>
      <c r="C13" s="477" t="s">
        <v>261</v>
      </c>
      <c r="D13" s="478" t="s">
        <v>262</v>
      </c>
      <c r="E13" s="479"/>
      <c r="F13" s="480" t="n">
        <v>2286874.49</v>
      </c>
      <c r="G13" s="481"/>
      <c r="H13" s="482"/>
      <c r="I13" s="483"/>
      <c r="J13" s="483"/>
      <c r="K13" s="483"/>
      <c r="L13" s="483"/>
      <c r="M13" s="483"/>
      <c r="N13" s="483"/>
      <c r="O13" s="484"/>
      <c r="Q13" s="480" t="n">
        <f aca="false">+F13-SUM(G13:O13)</f>
        <v>2286874.49</v>
      </c>
      <c r="R13" s="485"/>
      <c r="S13" s="486"/>
      <c r="T13" s="486"/>
      <c r="U13" s="486"/>
      <c r="V13" s="486"/>
      <c r="W13" s="486"/>
      <c r="X13" s="486"/>
      <c r="Y13" s="486"/>
      <c r="Z13" s="486"/>
      <c r="AA13" s="485" t="n">
        <f aca="false">SUM(R13:Z13)</f>
        <v>0</v>
      </c>
      <c r="AD13" s="487"/>
    </row>
    <row r="14" s="476" customFormat="true" ht="15.75" hidden="false" customHeight="true" outlineLevel="0" collapsed="false">
      <c r="A14" s="488"/>
      <c r="C14" s="489" t="s">
        <v>16</v>
      </c>
      <c r="D14" s="490" t="s">
        <v>263</v>
      </c>
      <c r="E14" s="491"/>
      <c r="F14" s="492" t="n">
        <v>255310.54</v>
      </c>
      <c r="G14" s="493"/>
      <c r="H14" s="494"/>
      <c r="I14" s="495"/>
      <c r="J14" s="495"/>
      <c r="K14" s="495"/>
      <c r="L14" s="495"/>
      <c r="M14" s="495"/>
      <c r="N14" s="495"/>
      <c r="O14" s="496"/>
      <c r="Q14" s="492" t="n">
        <f aca="false">+F14-SUM(G14:O14)</f>
        <v>255310.54</v>
      </c>
      <c r="R14" s="485"/>
      <c r="S14" s="485"/>
      <c r="T14" s="485"/>
      <c r="U14" s="485"/>
      <c r="V14" s="485"/>
      <c r="W14" s="485"/>
      <c r="X14" s="485"/>
      <c r="Y14" s="485"/>
      <c r="Z14" s="485"/>
      <c r="AA14" s="485" t="n">
        <f aca="false">SUM(R14:Z14)</f>
        <v>0</v>
      </c>
      <c r="AD14" s="487"/>
    </row>
    <row r="15" customFormat="false" ht="15.75" hidden="false" customHeight="true" outlineLevel="0" collapsed="false">
      <c r="A15" s="497"/>
      <c r="C15" s="498" t="s">
        <v>264</v>
      </c>
      <c r="D15" s="499" t="s">
        <v>265</v>
      </c>
      <c r="E15" s="500"/>
      <c r="F15" s="501" t="n">
        <v>3086.34</v>
      </c>
      <c r="G15" s="493" t="n">
        <f aca="false">+$F15*R15</f>
        <v>3086.34</v>
      </c>
      <c r="H15" s="494" t="n">
        <f aca="false">+$F15*S15</f>
        <v>0</v>
      </c>
      <c r="I15" s="494" t="n">
        <f aca="false">+$F15*T15</f>
        <v>0</v>
      </c>
      <c r="J15" s="494" t="n">
        <f aca="false">+$F15*U15</f>
        <v>0</v>
      </c>
      <c r="K15" s="494" t="n">
        <f aca="false">+$F15*V15</f>
        <v>0</v>
      </c>
      <c r="L15" s="494" t="n">
        <f aca="false">+$F15*W15</f>
        <v>0</v>
      </c>
      <c r="M15" s="494" t="n">
        <f aca="false">+$F15*X15</f>
        <v>0</v>
      </c>
      <c r="N15" s="494" t="n">
        <f aca="false">+$F15*Y15</f>
        <v>0</v>
      </c>
      <c r="O15" s="496" t="n">
        <f aca="false">+$F15*Z15</f>
        <v>0</v>
      </c>
      <c r="Q15" s="501" t="n">
        <f aca="false">+F15-SUM(G15:O15)</f>
        <v>0</v>
      </c>
      <c r="R15" s="485" t="n">
        <v>1</v>
      </c>
      <c r="S15" s="485"/>
      <c r="T15" s="485"/>
      <c r="U15" s="485"/>
      <c r="V15" s="485"/>
      <c r="W15" s="485"/>
      <c r="X15" s="485"/>
      <c r="Y15" s="485"/>
      <c r="Z15" s="485"/>
      <c r="AA15" s="485" t="n">
        <f aca="false">SUM(R15:Z15)</f>
        <v>1</v>
      </c>
      <c r="AC15" s="502"/>
      <c r="AE15" s="502"/>
    </row>
    <row r="16" customFormat="false" ht="15.75" hidden="false" customHeight="true" outlineLevel="0" collapsed="false">
      <c r="A16" s="497"/>
      <c r="C16" s="498" t="s">
        <v>266</v>
      </c>
      <c r="D16" s="499" t="s">
        <v>267</v>
      </c>
      <c r="E16" s="500"/>
      <c r="F16" s="501" t="n">
        <v>2815.66</v>
      </c>
      <c r="G16" s="493" t="n">
        <f aca="false">+$F16*R16</f>
        <v>2815.66</v>
      </c>
      <c r="H16" s="494" t="n">
        <f aca="false">+$F16*S16</f>
        <v>0</v>
      </c>
      <c r="I16" s="494" t="n">
        <f aca="false">+$F16*T16</f>
        <v>0</v>
      </c>
      <c r="J16" s="494" t="n">
        <f aca="false">+$F16*U16</f>
        <v>0</v>
      </c>
      <c r="K16" s="494" t="n">
        <f aca="false">+$F16*V16</f>
        <v>0</v>
      </c>
      <c r="L16" s="494" t="n">
        <f aca="false">+$F16*W16</f>
        <v>0</v>
      </c>
      <c r="M16" s="494" t="n">
        <f aca="false">+$F16*X16</f>
        <v>0</v>
      </c>
      <c r="N16" s="494" t="n">
        <f aca="false">+$F16*Y16</f>
        <v>0</v>
      </c>
      <c r="O16" s="496" t="n">
        <f aca="false">+$F16*Z16</f>
        <v>0</v>
      </c>
      <c r="Q16" s="501" t="n">
        <f aca="false">+F16-SUM(G16:O16)</f>
        <v>0</v>
      </c>
      <c r="R16" s="485" t="n">
        <v>1</v>
      </c>
      <c r="S16" s="485"/>
      <c r="T16" s="485"/>
      <c r="U16" s="485"/>
      <c r="V16" s="485"/>
      <c r="W16" s="485"/>
      <c r="X16" s="485"/>
      <c r="Y16" s="485"/>
      <c r="Z16" s="485"/>
      <c r="AA16" s="485" t="n">
        <f aca="false">SUM(R16:Z16)</f>
        <v>1</v>
      </c>
      <c r="AC16" s="502"/>
      <c r="AE16" s="502"/>
    </row>
    <row r="17" customFormat="false" ht="15.75" hidden="false" customHeight="true" outlineLevel="0" collapsed="false">
      <c r="A17" s="497"/>
      <c r="C17" s="498" t="s">
        <v>268</v>
      </c>
      <c r="D17" s="499" t="s">
        <v>269</v>
      </c>
      <c r="E17" s="500"/>
      <c r="F17" s="501" t="n">
        <v>5751.55</v>
      </c>
      <c r="G17" s="493" t="n">
        <f aca="false">+$F17*R17</f>
        <v>5751.55</v>
      </c>
      <c r="H17" s="494" t="n">
        <f aca="false">+$F17*S17</f>
        <v>0</v>
      </c>
      <c r="I17" s="494" t="n">
        <f aca="false">+$F17*T17</f>
        <v>0</v>
      </c>
      <c r="J17" s="494" t="n">
        <f aca="false">+$F17*U17</f>
        <v>0</v>
      </c>
      <c r="K17" s="494" t="n">
        <f aca="false">+$F17*V17</f>
        <v>0</v>
      </c>
      <c r="L17" s="494" t="n">
        <f aca="false">+$F17*W17</f>
        <v>0</v>
      </c>
      <c r="M17" s="494" t="n">
        <f aca="false">+$F17*X17</f>
        <v>0</v>
      </c>
      <c r="N17" s="494" t="n">
        <f aca="false">+$F17*Y17</f>
        <v>0</v>
      </c>
      <c r="O17" s="496" t="n">
        <f aca="false">+$F17*Z17</f>
        <v>0</v>
      </c>
      <c r="Q17" s="501" t="n">
        <f aca="false">+F17-SUM(G17:O17)</f>
        <v>0</v>
      </c>
      <c r="R17" s="485" t="n">
        <v>1</v>
      </c>
      <c r="S17" s="485"/>
      <c r="T17" s="485"/>
      <c r="U17" s="485"/>
      <c r="V17" s="485"/>
      <c r="W17" s="485"/>
      <c r="X17" s="485"/>
      <c r="Y17" s="485"/>
      <c r="Z17" s="485"/>
      <c r="AA17" s="485" t="n">
        <f aca="false">SUM(R17:Z17)</f>
        <v>1</v>
      </c>
      <c r="AC17" s="502"/>
      <c r="AE17" s="502"/>
    </row>
    <row r="18" customFormat="false" ht="15.75" hidden="false" customHeight="true" outlineLevel="0" collapsed="false">
      <c r="A18" s="497"/>
      <c r="C18" s="498" t="s">
        <v>270</v>
      </c>
      <c r="D18" s="499" t="s">
        <v>271</v>
      </c>
      <c r="E18" s="500"/>
      <c r="F18" s="501" t="n">
        <v>5536.76</v>
      </c>
      <c r="G18" s="493" t="n">
        <f aca="false">+$F18*R18</f>
        <v>1107.352</v>
      </c>
      <c r="H18" s="494" t="n">
        <f aca="false">+$F18*S18</f>
        <v>1107.352</v>
      </c>
      <c r="I18" s="494" t="n">
        <f aca="false">+$F18*T18</f>
        <v>1107.352</v>
      </c>
      <c r="J18" s="494" t="n">
        <f aca="false">+$F18*U18</f>
        <v>1107.352</v>
      </c>
      <c r="K18" s="494" t="n">
        <f aca="false">+$F18*V18</f>
        <v>1107.352</v>
      </c>
      <c r="L18" s="494" t="n">
        <f aca="false">+$F18*W18</f>
        <v>0</v>
      </c>
      <c r="M18" s="494" t="n">
        <f aca="false">+$F18*X18</f>
        <v>0</v>
      </c>
      <c r="N18" s="494" t="n">
        <f aca="false">+$F18*Y18</f>
        <v>0</v>
      </c>
      <c r="O18" s="496" t="n">
        <f aca="false">+$F18*Z18</f>
        <v>0</v>
      </c>
      <c r="Q18" s="501" t="n">
        <f aca="false">+F18-SUM(G18:O18)</f>
        <v>0</v>
      </c>
      <c r="R18" s="485" t="n">
        <v>0.2</v>
      </c>
      <c r="S18" s="485" t="n">
        <v>0.2</v>
      </c>
      <c r="T18" s="485" t="n">
        <v>0.2</v>
      </c>
      <c r="U18" s="485" t="n">
        <v>0.2</v>
      </c>
      <c r="V18" s="485" t="n">
        <v>0.2</v>
      </c>
      <c r="W18" s="485"/>
      <c r="X18" s="485"/>
      <c r="Y18" s="485"/>
      <c r="Z18" s="485"/>
      <c r="AA18" s="485" t="n">
        <f aca="false">SUM(R18:Z18)</f>
        <v>1</v>
      </c>
      <c r="AC18" s="502"/>
      <c r="AE18" s="502"/>
    </row>
    <row r="19" customFormat="false" ht="15.75" hidden="false" customHeight="true" outlineLevel="0" collapsed="false">
      <c r="A19" s="488"/>
      <c r="C19" s="498" t="s">
        <v>272</v>
      </c>
      <c r="D19" s="499" t="s">
        <v>273</v>
      </c>
      <c r="E19" s="500"/>
      <c r="F19" s="501" t="n">
        <v>90382.15</v>
      </c>
      <c r="G19" s="493" t="n">
        <f aca="false">+$F19*R19</f>
        <v>18076.43</v>
      </c>
      <c r="H19" s="494" t="n">
        <f aca="false">+$F19*S19</f>
        <v>18076.43</v>
      </c>
      <c r="I19" s="494" t="n">
        <f aca="false">+$F19*T19</f>
        <v>18076.43</v>
      </c>
      <c r="J19" s="494" t="n">
        <f aca="false">+$F19*U19</f>
        <v>18076.43</v>
      </c>
      <c r="K19" s="494" t="n">
        <f aca="false">+$F19*V19</f>
        <v>18076.43</v>
      </c>
      <c r="L19" s="494" t="n">
        <f aca="false">+$F19*W19</f>
        <v>0</v>
      </c>
      <c r="M19" s="494" t="n">
        <f aca="false">+$F19*X19</f>
        <v>0</v>
      </c>
      <c r="N19" s="494" t="n">
        <f aca="false">+$F19*Y19</f>
        <v>0</v>
      </c>
      <c r="O19" s="496" t="n">
        <f aca="false">+$F19*Z19</f>
        <v>0</v>
      </c>
      <c r="Q19" s="501" t="n">
        <f aca="false">+F19-SUM(G19:O19)</f>
        <v>0</v>
      </c>
      <c r="R19" s="485" t="n">
        <v>0.2</v>
      </c>
      <c r="S19" s="485" t="n">
        <v>0.2</v>
      </c>
      <c r="T19" s="485" t="n">
        <v>0.2</v>
      </c>
      <c r="U19" s="485" t="n">
        <v>0.2</v>
      </c>
      <c r="V19" s="485" t="n">
        <v>0.2</v>
      </c>
      <c r="W19" s="485"/>
      <c r="X19" s="485"/>
      <c r="Y19" s="485"/>
      <c r="Z19" s="485"/>
      <c r="AA19" s="485" t="n">
        <f aca="false">SUM(R19:Z19)</f>
        <v>1</v>
      </c>
      <c r="AC19" s="502"/>
      <c r="AE19" s="502"/>
    </row>
    <row r="20" customFormat="false" ht="15.75" hidden="false" customHeight="true" outlineLevel="0" collapsed="false">
      <c r="A20" s="488"/>
      <c r="C20" s="498" t="s">
        <v>274</v>
      </c>
      <c r="D20" s="499" t="s">
        <v>275</v>
      </c>
      <c r="E20" s="500"/>
      <c r="F20" s="501" t="n">
        <v>89570</v>
      </c>
      <c r="G20" s="493" t="n">
        <f aca="false">+$F20*R20</f>
        <v>17914</v>
      </c>
      <c r="H20" s="494" t="n">
        <f aca="false">+$F20*S20</f>
        <v>17914</v>
      </c>
      <c r="I20" s="494" t="n">
        <f aca="false">+$F20*T20</f>
        <v>17914</v>
      </c>
      <c r="J20" s="494" t="n">
        <f aca="false">+$F20*U20</f>
        <v>17914</v>
      </c>
      <c r="K20" s="494" t="n">
        <f aca="false">+$F20*V20</f>
        <v>17914</v>
      </c>
      <c r="L20" s="494" t="n">
        <f aca="false">+$F20*W20</f>
        <v>0</v>
      </c>
      <c r="M20" s="494" t="n">
        <f aca="false">+$F20*X20</f>
        <v>0</v>
      </c>
      <c r="N20" s="494" t="n">
        <f aca="false">+$F20*Y20</f>
        <v>0</v>
      </c>
      <c r="O20" s="496" t="n">
        <f aca="false">+$F20*Z20</f>
        <v>0</v>
      </c>
      <c r="Q20" s="501" t="n">
        <f aca="false">+F20-SUM(G20:O20)</f>
        <v>0</v>
      </c>
      <c r="R20" s="485" t="n">
        <v>0.2</v>
      </c>
      <c r="S20" s="485" t="n">
        <v>0.2</v>
      </c>
      <c r="T20" s="485" t="n">
        <v>0.2</v>
      </c>
      <c r="U20" s="485" t="n">
        <v>0.2</v>
      </c>
      <c r="V20" s="485" t="n">
        <v>0.2</v>
      </c>
      <c r="W20" s="485"/>
      <c r="X20" s="485"/>
      <c r="Y20" s="485"/>
      <c r="Z20" s="485"/>
      <c r="AA20" s="485" t="n">
        <f aca="false">SUM(R20:Z20)</f>
        <v>1</v>
      </c>
      <c r="AC20" s="502"/>
      <c r="AE20" s="502"/>
    </row>
    <row r="21" customFormat="false" ht="15.75" hidden="false" customHeight="true" outlineLevel="0" collapsed="false">
      <c r="A21" s="488"/>
      <c r="C21" s="498" t="s">
        <v>276</v>
      </c>
      <c r="D21" s="499" t="s">
        <v>277</v>
      </c>
      <c r="E21" s="500"/>
      <c r="F21" s="501" t="n">
        <v>58168.08</v>
      </c>
      <c r="G21" s="493" t="n">
        <f aca="false">+$F21*R21</f>
        <v>11633.616</v>
      </c>
      <c r="H21" s="494" t="n">
        <f aca="false">+$F21*S21</f>
        <v>11633.616</v>
      </c>
      <c r="I21" s="494" t="n">
        <f aca="false">+$F21*T21</f>
        <v>11633.616</v>
      </c>
      <c r="J21" s="494" t="n">
        <f aca="false">+$F21*U21</f>
        <v>11633.616</v>
      </c>
      <c r="K21" s="494" t="n">
        <f aca="false">+$F21*V21</f>
        <v>11633.616</v>
      </c>
      <c r="L21" s="494" t="n">
        <f aca="false">+$F21*W21</f>
        <v>0</v>
      </c>
      <c r="M21" s="494" t="n">
        <f aca="false">+$F21*X21</f>
        <v>0</v>
      </c>
      <c r="N21" s="494" t="n">
        <f aca="false">+$F21*Y21</f>
        <v>0</v>
      </c>
      <c r="O21" s="496" t="n">
        <f aca="false">+$F21*Z21</f>
        <v>0</v>
      </c>
      <c r="Q21" s="501" t="n">
        <f aca="false">+F21-SUM(G21:O21)</f>
        <v>0</v>
      </c>
      <c r="R21" s="485" t="n">
        <v>0.2</v>
      </c>
      <c r="S21" s="485" t="n">
        <v>0.2</v>
      </c>
      <c r="T21" s="485" t="n">
        <v>0.2</v>
      </c>
      <c r="U21" s="485" t="n">
        <v>0.2</v>
      </c>
      <c r="V21" s="485" t="n">
        <v>0.2</v>
      </c>
      <c r="W21" s="485"/>
      <c r="X21" s="485"/>
      <c r="Y21" s="485"/>
      <c r="Z21" s="485"/>
      <c r="AA21" s="485" t="n">
        <f aca="false">SUM(R21:Z21)</f>
        <v>1</v>
      </c>
      <c r="AC21" s="502"/>
      <c r="AE21" s="502"/>
    </row>
    <row r="22" customFormat="false" ht="15.75" hidden="false" customHeight="true" outlineLevel="0" collapsed="false">
      <c r="A22" s="497"/>
      <c r="C22" s="489" t="s">
        <v>18</v>
      </c>
      <c r="D22" s="490" t="s">
        <v>278</v>
      </c>
      <c r="E22" s="491"/>
      <c r="F22" s="492" t="n">
        <v>2031563.95</v>
      </c>
      <c r="G22" s="493" t="n">
        <f aca="false">+$F22*R22</f>
        <v>0</v>
      </c>
      <c r="H22" s="494" t="n">
        <f aca="false">+$F22*S22</f>
        <v>0</v>
      </c>
      <c r="I22" s="494" t="n">
        <f aca="false">+$F22*T22</f>
        <v>0</v>
      </c>
      <c r="J22" s="494" t="n">
        <f aca="false">+$F22*U22</f>
        <v>0</v>
      </c>
      <c r="K22" s="494" t="n">
        <f aca="false">+$F22*V22</f>
        <v>0</v>
      </c>
      <c r="L22" s="494" t="n">
        <f aca="false">+$F22*W22</f>
        <v>0</v>
      </c>
      <c r="M22" s="494" t="n">
        <f aca="false">+$F22*X22</f>
        <v>0</v>
      </c>
      <c r="N22" s="494" t="n">
        <f aca="false">+$F22*Y22</f>
        <v>0</v>
      </c>
      <c r="O22" s="496" t="n">
        <f aca="false">+$F22*Z22</f>
        <v>0</v>
      </c>
      <c r="Q22" s="492" t="n">
        <f aca="false">+F22-SUM(G22:O22)</f>
        <v>2031563.95</v>
      </c>
      <c r="R22" s="485"/>
      <c r="S22" s="485"/>
      <c r="T22" s="485"/>
      <c r="U22" s="485"/>
      <c r="V22" s="485"/>
      <c r="W22" s="485"/>
      <c r="X22" s="485"/>
      <c r="Y22" s="485"/>
      <c r="Z22" s="485"/>
      <c r="AA22" s="485" t="n">
        <f aca="false">SUM(R22:Z22)</f>
        <v>0</v>
      </c>
      <c r="AC22" s="502"/>
      <c r="AE22" s="502"/>
    </row>
    <row r="23" customFormat="false" ht="15.75" hidden="false" customHeight="true" outlineLevel="0" collapsed="false">
      <c r="A23" s="497"/>
      <c r="C23" s="503" t="s">
        <v>20</v>
      </c>
      <c r="D23" s="504" t="s">
        <v>279</v>
      </c>
      <c r="E23" s="505"/>
      <c r="F23" s="506" t="n">
        <v>37039.4</v>
      </c>
      <c r="G23" s="493" t="n">
        <f aca="false">+$F23*R23</f>
        <v>0</v>
      </c>
      <c r="H23" s="494" t="n">
        <f aca="false">+$F23*S23</f>
        <v>0</v>
      </c>
      <c r="I23" s="494" t="n">
        <f aca="false">+$F23*T23</f>
        <v>0</v>
      </c>
      <c r="J23" s="494" t="n">
        <f aca="false">+$F23*U23</f>
        <v>0</v>
      </c>
      <c r="K23" s="494" t="n">
        <f aca="false">+$F23*V23</f>
        <v>0</v>
      </c>
      <c r="L23" s="494" t="n">
        <f aca="false">+$F23*W23</f>
        <v>0</v>
      </c>
      <c r="M23" s="494" t="n">
        <f aca="false">+$F23*X23</f>
        <v>0</v>
      </c>
      <c r="N23" s="494" t="n">
        <f aca="false">+$F23*Y23</f>
        <v>0</v>
      </c>
      <c r="O23" s="496" t="n">
        <f aca="false">+$F23*Z23</f>
        <v>0</v>
      </c>
      <c r="Q23" s="506" t="n">
        <f aca="false">+F23-SUM(G23:O23)</f>
        <v>37039.4</v>
      </c>
      <c r="R23" s="485"/>
      <c r="S23" s="485"/>
      <c r="T23" s="485"/>
      <c r="U23" s="485"/>
      <c r="V23" s="485"/>
      <c r="W23" s="485"/>
      <c r="X23" s="485"/>
      <c r="Y23" s="485"/>
      <c r="Z23" s="485"/>
      <c r="AA23" s="485" t="n">
        <f aca="false">SUM(R23:Z23)</f>
        <v>0</v>
      </c>
      <c r="AC23" s="502"/>
      <c r="AE23" s="502"/>
    </row>
    <row r="24" customFormat="false" ht="15.75" hidden="false" customHeight="true" outlineLevel="0" collapsed="false">
      <c r="A24" s="497"/>
      <c r="C24" s="498" t="s">
        <v>280</v>
      </c>
      <c r="D24" s="499" t="s">
        <v>281</v>
      </c>
      <c r="E24" s="500"/>
      <c r="F24" s="501" t="n">
        <v>1951.97</v>
      </c>
      <c r="G24" s="493" t="n">
        <f aca="false">+$F24*R24</f>
        <v>1951.97</v>
      </c>
      <c r="H24" s="494" t="n">
        <f aca="false">+$F24*S24</f>
        <v>0</v>
      </c>
      <c r="I24" s="494" t="n">
        <f aca="false">+$F24*T24</f>
        <v>0</v>
      </c>
      <c r="J24" s="494" t="n">
        <f aca="false">+$F24*U24</f>
        <v>0</v>
      </c>
      <c r="K24" s="494" t="n">
        <f aca="false">+$F24*V24</f>
        <v>0</v>
      </c>
      <c r="L24" s="494" t="n">
        <f aca="false">+$F24*W24</f>
        <v>0</v>
      </c>
      <c r="M24" s="494" t="n">
        <f aca="false">+$F24*X24</f>
        <v>0</v>
      </c>
      <c r="N24" s="494" t="n">
        <f aca="false">+$F24*Y24</f>
        <v>0</v>
      </c>
      <c r="O24" s="496" t="n">
        <f aca="false">+$F24*Z24</f>
        <v>0</v>
      </c>
      <c r="Q24" s="501" t="n">
        <f aca="false">+F24-SUM(G24:O24)</f>
        <v>0</v>
      </c>
      <c r="R24" s="485" t="n">
        <v>1</v>
      </c>
      <c r="S24" s="485"/>
      <c r="T24" s="485"/>
      <c r="U24" s="485"/>
      <c r="V24" s="485"/>
      <c r="W24" s="485"/>
      <c r="X24" s="485"/>
      <c r="Y24" s="485"/>
      <c r="Z24" s="485"/>
      <c r="AA24" s="485" t="n">
        <f aca="false">SUM(R24:Z24)</f>
        <v>1</v>
      </c>
      <c r="AC24" s="502"/>
      <c r="AE24" s="502"/>
    </row>
    <row r="25" customFormat="false" ht="15.75" hidden="false" customHeight="true" outlineLevel="0" collapsed="false">
      <c r="A25" s="497"/>
      <c r="C25" s="498" t="s">
        <v>282</v>
      </c>
      <c r="D25" s="499" t="s">
        <v>283</v>
      </c>
      <c r="E25" s="500"/>
      <c r="F25" s="501" t="n">
        <v>917.21</v>
      </c>
      <c r="G25" s="493" t="n">
        <f aca="false">+$F25*R25</f>
        <v>917.21</v>
      </c>
      <c r="H25" s="494" t="n">
        <f aca="false">+$F25*S25</f>
        <v>0</v>
      </c>
      <c r="I25" s="494" t="n">
        <f aca="false">+$F25*T25</f>
        <v>0</v>
      </c>
      <c r="J25" s="494" t="n">
        <f aca="false">+$F25*U25</f>
        <v>0</v>
      </c>
      <c r="K25" s="494" t="n">
        <f aca="false">+$F25*V25</f>
        <v>0</v>
      </c>
      <c r="L25" s="494" t="n">
        <f aca="false">+$F25*W25</f>
        <v>0</v>
      </c>
      <c r="M25" s="494" t="n">
        <f aca="false">+$F25*X25</f>
        <v>0</v>
      </c>
      <c r="N25" s="494" t="n">
        <f aca="false">+$F25*Y25</f>
        <v>0</v>
      </c>
      <c r="O25" s="496" t="n">
        <f aca="false">+$F25*Z25</f>
        <v>0</v>
      </c>
      <c r="Q25" s="501" t="n">
        <f aca="false">+F25-SUM(G25:O25)</f>
        <v>0</v>
      </c>
      <c r="R25" s="485" t="n">
        <v>1</v>
      </c>
      <c r="S25" s="485"/>
      <c r="T25" s="485"/>
      <c r="U25" s="485"/>
      <c r="V25" s="485"/>
      <c r="W25" s="485"/>
      <c r="X25" s="485"/>
      <c r="Y25" s="485"/>
      <c r="Z25" s="485"/>
      <c r="AA25" s="485" t="n">
        <f aca="false">SUM(R25:Z25)</f>
        <v>1</v>
      </c>
      <c r="AC25" s="502"/>
      <c r="AE25" s="502"/>
    </row>
    <row r="26" customFormat="false" ht="15.75" hidden="false" customHeight="true" outlineLevel="0" collapsed="false">
      <c r="A26" s="497"/>
      <c r="C26" s="498" t="s">
        <v>284</v>
      </c>
      <c r="D26" s="499" t="s">
        <v>285</v>
      </c>
      <c r="E26" s="500"/>
      <c r="F26" s="501" t="n">
        <v>1138.2</v>
      </c>
      <c r="G26" s="493" t="n">
        <f aca="false">+$F26*R26</f>
        <v>227.64</v>
      </c>
      <c r="H26" s="494" t="n">
        <f aca="false">+$F26*S26</f>
        <v>227.64</v>
      </c>
      <c r="I26" s="494" t="n">
        <f aca="false">+$F26*T26</f>
        <v>227.64</v>
      </c>
      <c r="J26" s="494" t="n">
        <f aca="false">+$F26*U26</f>
        <v>227.64</v>
      </c>
      <c r="K26" s="494" t="n">
        <f aca="false">+$F26*V26</f>
        <v>227.64</v>
      </c>
      <c r="L26" s="494" t="n">
        <f aca="false">+$F26*W26</f>
        <v>0</v>
      </c>
      <c r="M26" s="494" t="n">
        <f aca="false">+$F26*X26</f>
        <v>0</v>
      </c>
      <c r="N26" s="494" t="n">
        <f aca="false">+$F26*Y26</f>
        <v>0</v>
      </c>
      <c r="O26" s="496" t="n">
        <f aca="false">+$F26*Z26</f>
        <v>0</v>
      </c>
      <c r="Q26" s="501" t="n">
        <f aca="false">+F26-SUM(G26:O26)</f>
        <v>0</v>
      </c>
      <c r="R26" s="485" t="n">
        <v>0.2</v>
      </c>
      <c r="S26" s="485" t="n">
        <v>0.2</v>
      </c>
      <c r="T26" s="485" t="n">
        <v>0.2</v>
      </c>
      <c r="U26" s="485" t="n">
        <v>0.2</v>
      </c>
      <c r="V26" s="485" t="n">
        <v>0.2</v>
      </c>
      <c r="W26" s="485"/>
      <c r="X26" s="485"/>
      <c r="Y26" s="485"/>
      <c r="Z26" s="485"/>
      <c r="AA26" s="485" t="n">
        <f aca="false">SUM(R26:Z26)</f>
        <v>1</v>
      </c>
    </row>
    <row r="27" customFormat="false" ht="15.75" hidden="false" customHeight="true" outlineLevel="0" collapsed="false">
      <c r="A27" s="497"/>
      <c r="C27" s="498" t="s">
        <v>286</v>
      </c>
      <c r="D27" s="499" t="s">
        <v>287</v>
      </c>
      <c r="E27" s="500"/>
      <c r="F27" s="501" t="n">
        <v>829.6</v>
      </c>
      <c r="G27" s="493" t="n">
        <f aca="false">+$F27*R27</f>
        <v>165.92</v>
      </c>
      <c r="H27" s="494" t="n">
        <f aca="false">+$F27*S27</f>
        <v>165.92</v>
      </c>
      <c r="I27" s="494" t="n">
        <f aca="false">+$F27*T27</f>
        <v>165.92</v>
      </c>
      <c r="J27" s="494" t="n">
        <f aca="false">+$F27*U27</f>
        <v>165.92</v>
      </c>
      <c r="K27" s="494" t="n">
        <f aca="false">+$F27*V27</f>
        <v>165.92</v>
      </c>
      <c r="L27" s="494" t="n">
        <f aca="false">+$F27*W27</f>
        <v>0</v>
      </c>
      <c r="M27" s="494" t="n">
        <f aca="false">+$F27*X27</f>
        <v>0</v>
      </c>
      <c r="N27" s="494" t="n">
        <f aca="false">+$F27*Y27</f>
        <v>0</v>
      </c>
      <c r="O27" s="496" t="n">
        <f aca="false">+$F27*Z27</f>
        <v>0</v>
      </c>
      <c r="Q27" s="501" t="n">
        <f aca="false">+F27-SUM(G27:O27)</f>
        <v>0</v>
      </c>
      <c r="R27" s="485" t="n">
        <v>0.2</v>
      </c>
      <c r="S27" s="485" t="n">
        <v>0.2</v>
      </c>
      <c r="T27" s="485" t="n">
        <v>0.2</v>
      </c>
      <c r="U27" s="485" t="n">
        <v>0.2</v>
      </c>
      <c r="V27" s="485" t="n">
        <v>0.2</v>
      </c>
      <c r="W27" s="485"/>
      <c r="X27" s="485"/>
      <c r="Y27" s="485"/>
      <c r="Z27" s="485"/>
      <c r="AA27" s="485" t="n">
        <f aca="false">SUM(R27:Z27)</f>
        <v>1</v>
      </c>
    </row>
    <row r="28" customFormat="false" ht="15.75" hidden="false" customHeight="true" outlineLevel="0" collapsed="false">
      <c r="A28" s="497"/>
      <c r="C28" s="498" t="s">
        <v>288</v>
      </c>
      <c r="D28" s="499" t="s">
        <v>289</v>
      </c>
      <c r="E28" s="500"/>
      <c r="F28" s="501" t="n">
        <v>2155.4</v>
      </c>
      <c r="G28" s="493" t="n">
        <f aca="false">+$F28*R28</f>
        <v>431.08</v>
      </c>
      <c r="H28" s="494" t="n">
        <f aca="false">+$F28*S28</f>
        <v>431.08</v>
      </c>
      <c r="I28" s="494" t="n">
        <f aca="false">+$F28*T28</f>
        <v>431.08</v>
      </c>
      <c r="J28" s="494" t="n">
        <f aca="false">+$F28*U28</f>
        <v>431.08</v>
      </c>
      <c r="K28" s="494" t="n">
        <f aca="false">+$F28*V28</f>
        <v>431.08</v>
      </c>
      <c r="L28" s="494" t="n">
        <f aca="false">+$F28*W28</f>
        <v>0</v>
      </c>
      <c r="M28" s="494" t="n">
        <f aca="false">+$F28*X28</f>
        <v>0</v>
      </c>
      <c r="N28" s="494" t="n">
        <f aca="false">+$F28*Y28</f>
        <v>0</v>
      </c>
      <c r="O28" s="496" t="n">
        <f aca="false">+$F28*Z28</f>
        <v>0</v>
      </c>
      <c r="Q28" s="501" t="n">
        <f aca="false">+F28-SUM(G28:O28)</f>
        <v>0</v>
      </c>
      <c r="R28" s="485" t="n">
        <v>0.2</v>
      </c>
      <c r="S28" s="485" t="n">
        <v>0.2</v>
      </c>
      <c r="T28" s="485" t="n">
        <v>0.2</v>
      </c>
      <c r="U28" s="485" t="n">
        <v>0.2</v>
      </c>
      <c r="V28" s="485" t="n">
        <v>0.2</v>
      </c>
      <c r="W28" s="485"/>
      <c r="X28" s="485"/>
      <c r="Y28" s="485"/>
      <c r="Z28" s="485"/>
      <c r="AA28" s="485" t="n">
        <f aca="false">SUM(R28:Z28)</f>
        <v>1</v>
      </c>
    </row>
    <row r="29" customFormat="false" ht="15.75" hidden="false" customHeight="true" outlineLevel="0" collapsed="false">
      <c r="A29" s="497"/>
      <c r="C29" s="498" t="s">
        <v>290</v>
      </c>
      <c r="D29" s="499" t="s">
        <v>291</v>
      </c>
      <c r="E29" s="500"/>
      <c r="F29" s="501" t="n">
        <v>100.4</v>
      </c>
      <c r="G29" s="493" t="n">
        <f aca="false">+$F29*R29</f>
        <v>20.08</v>
      </c>
      <c r="H29" s="494" t="n">
        <f aca="false">+$F29*S29</f>
        <v>20.08</v>
      </c>
      <c r="I29" s="494" t="n">
        <f aca="false">+$F29*T29</f>
        <v>20.08</v>
      </c>
      <c r="J29" s="494" t="n">
        <f aca="false">+$F29*U29</f>
        <v>20.08</v>
      </c>
      <c r="K29" s="494" t="n">
        <f aca="false">+$F29*V29</f>
        <v>20.08</v>
      </c>
      <c r="L29" s="494" t="n">
        <f aca="false">+$F29*W29</f>
        <v>0</v>
      </c>
      <c r="M29" s="494" t="n">
        <f aca="false">+$F29*X29</f>
        <v>0</v>
      </c>
      <c r="N29" s="494" t="n">
        <f aca="false">+$F29*Y29</f>
        <v>0</v>
      </c>
      <c r="O29" s="496" t="n">
        <f aca="false">+$F29*Z29</f>
        <v>0</v>
      </c>
      <c r="Q29" s="501" t="n">
        <f aca="false">+F29-SUM(G29:O29)</f>
        <v>0</v>
      </c>
      <c r="R29" s="485" t="n">
        <v>0.2</v>
      </c>
      <c r="S29" s="485" t="n">
        <v>0.2</v>
      </c>
      <c r="T29" s="485" t="n">
        <v>0.2</v>
      </c>
      <c r="U29" s="485" t="n">
        <v>0.2</v>
      </c>
      <c r="V29" s="485" t="n">
        <v>0.2</v>
      </c>
      <c r="W29" s="485"/>
      <c r="X29" s="485"/>
      <c r="Y29" s="485"/>
      <c r="Z29" s="485"/>
      <c r="AA29" s="485" t="n">
        <f aca="false">SUM(R29:Z29)</f>
        <v>1</v>
      </c>
    </row>
    <row r="30" customFormat="false" ht="15.75" hidden="false" customHeight="true" outlineLevel="0" collapsed="false">
      <c r="A30" s="497"/>
      <c r="C30" s="498" t="s">
        <v>292</v>
      </c>
      <c r="D30" s="499" t="s">
        <v>293</v>
      </c>
      <c r="E30" s="500"/>
      <c r="F30" s="501" t="n">
        <v>330.64</v>
      </c>
      <c r="G30" s="493" t="n">
        <f aca="false">+$F30*R30</f>
        <v>66.128</v>
      </c>
      <c r="H30" s="494" t="n">
        <f aca="false">+$F30*S30</f>
        <v>66.128</v>
      </c>
      <c r="I30" s="494" t="n">
        <f aca="false">+$F30*T30</f>
        <v>66.128</v>
      </c>
      <c r="J30" s="494" t="n">
        <f aca="false">+$F30*U30</f>
        <v>66.128</v>
      </c>
      <c r="K30" s="494" t="n">
        <f aca="false">+$F30*V30</f>
        <v>66.128</v>
      </c>
      <c r="L30" s="494" t="n">
        <f aca="false">+$F30*W30</f>
        <v>0</v>
      </c>
      <c r="M30" s="494" t="n">
        <f aca="false">+$F30*X30</f>
        <v>0</v>
      </c>
      <c r="N30" s="494" t="n">
        <f aca="false">+$F30*Y30</f>
        <v>0</v>
      </c>
      <c r="O30" s="496" t="n">
        <f aca="false">+$F30*Z30</f>
        <v>0</v>
      </c>
      <c r="Q30" s="501" t="n">
        <f aca="false">+F30-SUM(G30:O30)</f>
        <v>0</v>
      </c>
      <c r="R30" s="485" t="n">
        <v>0.2</v>
      </c>
      <c r="S30" s="485" t="n">
        <v>0.2</v>
      </c>
      <c r="T30" s="485" t="n">
        <v>0.2</v>
      </c>
      <c r="U30" s="485" t="n">
        <v>0.2</v>
      </c>
      <c r="V30" s="485" t="n">
        <v>0.2</v>
      </c>
      <c r="W30" s="485"/>
      <c r="X30" s="485"/>
      <c r="Y30" s="485"/>
      <c r="Z30" s="485"/>
      <c r="AA30" s="485" t="n">
        <f aca="false">SUM(R30:Z30)</f>
        <v>1</v>
      </c>
    </row>
    <row r="31" customFormat="false" ht="15.75" hidden="false" customHeight="true" outlineLevel="0" collapsed="false">
      <c r="A31" s="497"/>
      <c r="C31" s="498" t="s">
        <v>294</v>
      </c>
      <c r="D31" s="499" t="s">
        <v>295</v>
      </c>
      <c r="E31" s="500"/>
      <c r="F31" s="501" t="n">
        <v>4281.71</v>
      </c>
      <c r="G31" s="493" t="n">
        <f aca="false">+$F31*R31</f>
        <v>856.342</v>
      </c>
      <c r="H31" s="494" t="n">
        <f aca="false">+$F31*S31</f>
        <v>856.342</v>
      </c>
      <c r="I31" s="494" t="n">
        <f aca="false">+$F31*T31</f>
        <v>856.342</v>
      </c>
      <c r="J31" s="494" t="n">
        <f aca="false">+$F31*U31</f>
        <v>856.342</v>
      </c>
      <c r="K31" s="494" t="n">
        <f aca="false">+$F31*V31</f>
        <v>856.342</v>
      </c>
      <c r="L31" s="494" t="n">
        <f aca="false">+$F31*W31</f>
        <v>0</v>
      </c>
      <c r="M31" s="494" t="n">
        <f aca="false">+$F31*X31</f>
        <v>0</v>
      </c>
      <c r="N31" s="494" t="n">
        <f aca="false">+$F31*Y31</f>
        <v>0</v>
      </c>
      <c r="O31" s="496" t="n">
        <f aca="false">+$F31*Z31</f>
        <v>0</v>
      </c>
      <c r="Q31" s="501" t="n">
        <f aca="false">+F31-SUM(G31:O31)</f>
        <v>0</v>
      </c>
      <c r="R31" s="485" t="n">
        <v>0.2</v>
      </c>
      <c r="S31" s="485" t="n">
        <v>0.2</v>
      </c>
      <c r="T31" s="485" t="n">
        <v>0.2</v>
      </c>
      <c r="U31" s="485" t="n">
        <v>0.2</v>
      </c>
      <c r="V31" s="485" t="n">
        <v>0.2</v>
      </c>
      <c r="W31" s="485"/>
      <c r="X31" s="485"/>
      <c r="Y31" s="485"/>
      <c r="Z31" s="485"/>
      <c r="AA31" s="485" t="n">
        <f aca="false">SUM(R31:Z31)</f>
        <v>1</v>
      </c>
      <c r="AC31" s="502"/>
      <c r="AE31" s="502"/>
    </row>
    <row r="32" customFormat="false" ht="15.75" hidden="false" customHeight="true" outlineLevel="0" collapsed="false">
      <c r="A32" s="497"/>
      <c r="C32" s="498" t="s">
        <v>296</v>
      </c>
      <c r="D32" s="499" t="s">
        <v>297</v>
      </c>
      <c r="E32" s="500"/>
      <c r="F32" s="501" t="n">
        <v>6631.43</v>
      </c>
      <c r="G32" s="493" t="n">
        <f aca="false">+$F32*R32</f>
        <v>1326.286</v>
      </c>
      <c r="H32" s="494" t="n">
        <f aca="false">+$F32*S32</f>
        <v>1326.286</v>
      </c>
      <c r="I32" s="494" t="n">
        <f aca="false">+$F32*T32</f>
        <v>1326.286</v>
      </c>
      <c r="J32" s="494" t="n">
        <f aca="false">+$F32*U32</f>
        <v>1326.286</v>
      </c>
      <c r="K32" s="494" t="n">
        <f aca="false">+$F32*V32</f>
        <v>1326.286</v>
      </c>
      <c r="L32" s="494" t="n">
        <f aca="false">+$F32*W32</f>
        <v>0</v>
      </c>
      <c r="M32" s="494" t="n">
        <f aca="false">+$F32*X32</f>
        <v>0</v>
      </c>
      <c r="N32" s="494" t="n">
        <f aca="false">+$F32*Y32</f>
        <v>0</v>
      </c>
      <c r="O32" s="496" t="n">
        <f aca="false">+$F32*Z32</f>
        <v>0</v>
      </c>
      <c r="Q32" s="501" t="n">
        <f aca="false">+F32-SUM(G32:O32)</f>
        <v>0</v>
      </c>
      <c r="R32" s="485" t="n">
        <v>0.2</v>
      </c>
      <c r="S32" s="485" t="n">
        <v>0.2</v>
      </c>
      <c r="T32" s="485" t="n">
        <v>0.2</v>
      </c>
      <c r="U32" s="485" t="n">
        <v>0.2</v>
      </c>
      <c r="V32" s="485" t="n">
        <v>0.2</v>
      </c>
      <c r="W32" s="485"/>
      <c r="X32" s="485"/>
      <c r="Y32" s="485"/>
      <c r="Z32" s="485"/>
      <c r="AA32" s="485" t="n">
        <f aca="false">SUM(R32:Z32)</f>
        <v>1</v>
      </c>
      <c r="AC32" s="502"/>
      <c r="AE32" s="502"/>
    </row>
    <row r="33" customFormat="false" ht="15.75" hidden="false" customHeight="true" outlineLevel="0" collapsed="false">
      <c r="A33" s="497"/>
      <c r="C33" s="498" t="s">
        <v>298</v>
      </c>
      <c r="D33" s="499" t="s">
        <v>299</v>
      </c>
      <c r="E33" s="500"/>
      <c r="F33" s="501" t="n">
        <v>3315.72</v>
      </c>
      <c r="G33" s="493" t="n">
        <f aca="false">+$F33*R33</f>
        <v>663.144</v>
      </c>
      <c r="H33" s="494" t="n">
        <f aca="false">+$F33*S33</f>
        <v>663.144</v>
      </c>
      <c r="I33" s="494" t="n">
        <f aca="false">+$F33*T33</f>
        <v>663.144</v>
      </c>
      <c r="J33" s="494" t="n">
        <f aca="false">+$F33*U33</f>
        <v>663.144</v>
      </c>
      <c r="K33" s="494" t="n">
        <f aca="false">+$F33*V33</f>
        <v>663.144</v>
      </c>
      <c r="L33" s="494" t="n">
        <f aca="false">+$F33*W33</f>
        <v>0</v>
      </c>
      <c r="M33" s="494" t="n">
        <f aca="false">+$F33*X33</f>
        <v>0</v>
      </c>
      <c r="N33" s="494" t="n">
        <f aca="false">+$F33*Y33</f>
        <v>0</v>
      </c>
      <c r="O33" s="496" t="n">
        <f aca="false">+$F33*Z33</f>
        <v>0</v>
      </c>
      <c r="Q33" s="501" t="n">
        <f aca="false">+F33-SUM(G33:O33)</f>
        <v>0</v>
      </c>
      <c r="R33" s="485" t="n">
        <v>0.2</v>
      </c>
      <c r="S33" s="485" t="n">
        <v>0.2</v>
      </c>
      <c r="T33" s="485" t="n">
        <v>0.2</v>
      </c>
      <c r="U33" s="485" t="n">
        <v>0.2</v>
      </c>
      <c r="V33" s="485" t="n">
        <v>0.2</v>
      </c>
      <c r="W33" s="485"/>
      <c r="X33" s="485"/>
      <c r="Y33" s="485"/>
      <c r="Z33" s="485"/>
      <c r="AA33" s="485" t="n">
        <f aca="false">SUM(R33:Z33)</f>
        <v>1</v>
      </c>
      <c r="AC33" s="502"/>
      <c r="AE33" s="502"/>
    </row>
    <row r="34" customFormat="false" ht="15.75" hidden="false" customHeight="true" outlineLevel="0" collapsed="false">
      <c r="A34" s="497"/>
      <c r="C34" s="498" t="s">
        <v>300</v>
      </c>
      <c r="D34" s="499" t="s">
        <v>301</v>
      </c>
      <c r="E34" s="500"/>
      <c r="F34" s="501" t="n">
        <v>416.8</v>
      </c>
      <c r="G34" s="493" t="n">
        <f aca="false">+$F34*R34</f>
        <v>83.36</v>
      </c>
      <c r="H34" s="494" t="n">
        <f aca="false">+$F34*S34</f>
        <v>83.36</v>
      </c>
      <c r="I34" s="494" t="n">
        <f aca="false">+$F34*T34</f>
        <v>83.36</v>
      </c>
      <c r="J34" s="494" t="n">
        <f aca="false">+$F34*U34</f>
        <v>83.36</v>
      </c>
      <c r="K34" s="494" t="n">
        <f aca="false">+$F34*V34</f>
        <v>83.36</v>
      </c>
      <c r="L34" s="494" t="n">
        <f aca="false">+$F34*W34</f>
        <v>0</v>
      </c>
      <c r="M34" s="494" t="n">
        <f aca="false">+$F34*X34</f>
        <v>0</v>
      </c>
      <c r="N34" s="494" t="n">
        <f aca="false">+$F34*Y34</f>
        <v>0</v>
      </c>
      <c r="O34" s="496" t="n">
        <f aca="false">+$F34*Z34</f>
        <v>0</v>
      </c>
      <c r="Q34" s="501" t="n">
        <f aca="false">+F34-SUM(G34:O34)</f>
        <v>0</v>
      </c>
      <c r="R34" s="485" t="n">
        <v>0.2</v>
      </c>
      <c r="S34" s="485" t="n">
        <v>0.2</v>
      </c>
      <c r="T34" s="485" t="n">
        <v>0.2</v>
      </c>
      <c r="U34" s="485" t="n">
        <v>0.2</v>
      </c>
      <c r="V34" s="485" t="n">
        <v>0.2</v>
      </c>
      <c r="W34" s="485"/>
      <c r="X34" s="485"/>
      <c r="Y34" s="485"/>
      <c r="Z34" s="485"/>
      <c r="AA34" s="485" t="n">
        <f aca="false">SUM(R34:Z34)</f>
        <v>1</v>
      </c>
      <c r="AC34" s="502"/>
      <c r="AE34" s="502"/>
    </row>
    <row r="35" customFormat="false" ht="15.75" hidden="false" customHeight="true" outlineLevel="0" collapsed="false">
      <c r="A35" s="497"/>
      <c r="C35" s="498" t="s">
        <v>302</v>
      </c>
      <c r="D35" s="499" t="s">
        <v>303</v>
      </c>
      <c r="E35" s="500"/>
      <c r="F35" s="501" t="n">
        <v>1872.36</v>
      </c>
      <c r="G35" s="493" t="n">
        <f aca="false">+$F35*R35</f>
        <v>374.472</v>
      </c>
      <c r="H35" s="494" t="n">
        <f aca="false">+$F35*S35</f>
        <v>374.472</v>
      </c>
      <c r="I35" s="494" t="n">
        <f aca="false">+$F35*T35</f>
        <v>374.472</v>
      </c>
      <c r="J35" s="494" t="n">
        <f aca="false">+$F35*U35</f>
        <v>374.472</v>
      </c>
      <c r="K35" s="494" t="n">
        <f aca="false">+$F35*V35</f>
        <v>374.472</v>
      </c>
      <c r="L35" s="494" t="n">
        <f aca="false">+$F35*W35</f>
        <v>0</v>
      </c>
      <c r="M35" s="494" t="n">
        <f aca="false">+$F35*X35</f>
        <v>0</v>
      </c>
      <c r="N35" s="494" t="n">
        <f aca="false">+$F35*Y35</f>
        <v>0</v>
      </c>
      <c r="O35" s="496" t="n">
        <f aca="false">+$F35*Z35</f>
        <v>0</v>
      </c>
      <c r="Q35" s="501" t="n">
        <f aca="false">+F35-SUM(G35:O35)</f>
        <v>0</v>
      </c>
      <c r="R35" s="485" t="n">
        <v>0.2</v>
      </c>
      <c r="S35" s="485" t="n">
        <v>0.2</v>
      </c>
      <c r="T35" s="485" t="n">
        <v>0.2</v>
      </c>
      <c r="U35" s="485" t="n">
        <v>0.2</v>
      </c>
      <c r="V35" s="485" t="n">
        <v>0.2</v>
      </c>
      <c r="W35" s="485"/>
      <c r="X35" s="485"/>
      <c r="Y35" s="485"/>
      <c r="Z35" s="485"/>
      <c r="AA35" s="485" t="n">
        <f aca="false">SUM(R35:Z35)</f>
        <v>1</v>
      </c>
      <c r="AC35" s="502"/>
      <c r="AE35" s="502"/>
    </row>
    <row r="36" customFormat="false" ht="15.75" hidden="false" customHeight="true" outlineLevel="0" collapsed="false">
      <c r="A36" s="497"/>
      <c r="C36" s="498" t="s">
        <v>304</v>
      </c>
      <c r="D36" s="499" t="s">
        <v>305</v>
      </c>
      <c r="E36" s="500"/>
      <c r="F36" s="501" t="n">
        <v>190.38</v>
      </c>
      <c r="G36" s="493" t="n">
        <f aca="false">+$F36*R36</f>
        <v>38.076</v>
      </c>
      <c r="H36" s="494" t="n">
        <f aca="false">+$F36*S36</f>
        <v>38.076</v>
      </c>
      <c r="I36" s="494" t="n">
        <f aca="false">+$F36*T36</f>
        <v>38.076</v>
      </c>
      <c r="J36" s="494" t="n">
        <f aca="false">+$F36*U36</f>
        <v>38.076</v>
      </c>
      <c r="K36" s="494" t="n">
        <f aca="false">+$F36*V36</f>
        <v>38.076</v>
      </c>
      <c r="L36" s="494" t="n">
        <f aca="false">+$F36*W36</f>
        <v>0</v>
      </c>
      <c r="M36" s="494" t="n">
        <f aca="false">+$F36*X36</f>
        <v>0</v>
      </c>
      <c r="N36" s="494" t="n">
        <f aca="false">+$F36*Y36</f>
        <v>0</v>
      </c>
      <c r="O36" s="496" t="n">
        <f aca="false">+$F36*Z36</f>
        <v>0</v>
      </c>
      <c r="Q36" s="501" t="n">
        <f aca="false">+F36-SUM(G36:O36)</f>
        <v>0</v>
      </c>
      <c r="R36" s="485" t="n">
        <v>0.2</v>
      </c>
      <c r="S36" s="485" t="n">
        <v>0.2</v>
      </c>
      <c r="T36" s="485" t="n">
        <v>0.2</v>
      </c>
      <c r="U36" s="485" t="n">
        <v>0.2</v>
      </c>
      <c r="V36" s="485" t="n">
        <v>0.2</v>
      </c>
      <c r="W36" s="485"/>
      <c r="X36" s="485"/>
      <c r="Y36" s="485"/>
      <c r="Z36" s="485"/>
      <c r="AA36" s="485" t="n">
        <f aca="false">SUM(R36:Z36)</f>
        <v>1</v>
      </c>
      <c r="AC36" s="502"/>
      <c r="AE36" s="502"/>
    </row>
    <row r="37" customFormat="false" ht="15.75" hidden="false" customHeight="true" outlineLevel="0" collapsed="false">
      <c r="A37" s="497"/>
      <c r="C37" s="498" t="s">
        <v>306</v>
      </c>
      <c r="D37" s="499" t="s">
        <v>307</v>
      </c>
      <c r="E37" s="500"/>
      <c r="F37" s="501" t="n">
        <v>1358.1</v>
      </c>
      <c r="G37" s="493" t="n">
        <f aca="false">+$F37*R37</f>
        <v>271.62</v>
      </c>
      <c r="H37" s="494" t="n">
        <f aca="false">+$F37*S37</f>
        <v>271.62</v>
      </c>
      <c r="I37" s="494" t="n">
        <f aca="false">+$F37*T37</f>
        <v>271.62</v>
      </c>
      <c r="J37" s="494" t="n">
        <f aca="false">+$F37*U37</f>
        <v>271.62</v>
      </c>
      <c r="K37" s="494" t="n">
        <f aca="false">+$F37*V37</f>
        <v>271.62</v>
      </c>
      <c r="L37" s="494" t="n">
        <f aca="false">+$F37*W37</f>
        <v>0</v>
      </c>
      <c r="M37" s="494" t="n">
        <f aca="false">+$F37*X37</f>
        <v>0</v>
      </c>
      <c r="N37" s="494" t="n">
        <f aca="false">+$F37*Y37</f>
        <v>0</v>
      </c>
      <c r="O37" s="496" t="n">
        <f aca="false">+$F37*Z37</f>
        <v>0</v>
      </c>
      <c r="Q37" s="501" t="n">
        <f aca="false">+F37-SUM(G37:O37)</f>
        <v>0</v>
      </c>
      <c r="R37" s="485" t="n">
        <v>0.2</v>
      </c>
      <c r="S37" s="485" t="n">
        <v>0.2</v>
      </c>
      <c r="T37" s="485" t="n">
        <v>0.2</v>
      </c>
      <c r="U37" s="485" t="n">
        <v>0.2</v>
      </c>
      <c r="V37" s="485" t="n">
        <v>0.2</v>
      </c>
      <c r="W37" s="485"/>
      <c r="X37" s="485"/>
      <c r="Y37" s="485"/>
      <c r="Z37" s="485"/>
      <c r="AA37" s="485" t="n">
        <f aca="false">SUM(R37:Z37)</f>
        <v>1</v>
      </c>
      <c r="AC37" s="502"/>
      <c r="AE37" s="502"/>
    </row>
    <row r="38" customFormat="false" ht="15.75" hidden="false" customHeight="true" outlineLevel="0" collapsed="false">
      <c r="A38" s="497"/>
      <c r="C38" s="498" t="s">
        <v>308</v>
      </c>
      <c r="D38" s="499" t="s">
        <v>309</v>
      </c>
      <c r="E38" s="500"/>
      <c r="F38" s="501" t="n">
        <v>1150.1</v>
      </c>
      <c r="G38" s="493" t="n">
        <f aca="false">+$F38*R38</f>
        <v>230.02</v>
      </c>
      <c r="H38" s="494" t="n">
        <f aca="false">+$F38*S38</f>
        <v>230.02</v>
      </c>
      <c r="I38" s="494" t="n">
        <f aca="false">+$F38*T38</f>
        <v>230.02</v>
      </c>
      <c r="J38" s="494" t="n">
        <f aca="false">+$F38*U38</f>
        <v>230.02</v>
      </c>
      <c r="K38" s="494" t="n">
        <f aca="false">+$F38*V38</f>
        <v>230.02</v>
      </c>
      <c r="L38" s="494" t="n">
        <f aca="false">+$F38*W38</f>
        <v>0</v>
      </c>
      <c r="M38" s="494" t="n">
        <f aca="false">+$F38*X38</f>
        <v>0</v>
      </c>
      <c r="N38" s="494" t="n">
        <f aca="false">+$F38*Y38</f>
        <v>0</v>
      </c>
      <c r="O38" s="496" t="n">
        <f aca="false">+$F38*Z38</f>
        <v>0</v>
      </c>
      <c r="Q38" s="501" t="n">
        <f aca="false">+F38-SUM(G38:O38)</f>
        <v>0</v>
      </c>
      <c r="R38" s="485" t="n">
        <v>0.2</v>
      </c>
      <c r="S38" s="485" t="n">
        <v>0.2</v>
      </c>
      <c r="T38" s="485" t="n">
        <v>0.2</v>
      </c>
      <c r="U38" s="485" t="n">
        <v>0.2</v>
      </c>
      <c r="V38" s="485" t="n">
        <v>0.2</v>
      </c>
      <c r="W38" s="485"/>
      <c r="X38" s="485"/>
      <c r="Y38" s="485"/>
      <c r="Z38" s="485"/>
      <c r="AA38" s="485" t="n">
        <f aca="false">SUM(R38:Z38)</f>
        <v>1</v>
      </c>
      <c r="AC38" s="502"/>
      <c r="AE38" s="502"/>
    </row>
    <row r="39" customFormat="false" ht="15.75" hidden="false" customHeight="true" outlineLevel="0" collapsed="false">
      <c r="A39" s="497"/>
      <c r="C39" s="498" t="s">
        <v>310</v>
      </c>
      <c r="D39" s="499" t="s">
        <v>311</v>
      </c>
      <c r="E39" s="500"/>
      <c r="F39" s="501" t="n">
        <v>174.3</v>
      </c>
      <c r="G39" s="493" t="n">
        <f aca="false">+$F39*R39</f>
        <v>34.86</v>
      </c>
      <c r="H39" s="494" t="n">
        <f aca="false">+$F39*S39</f>
        <v>34.86</v>
      </c>
      <c r="I39" s="494" t="n">
        <f aca="false">+$F39*T39</f>
        <v>34.86</v>
      </c>
      <c r="J39" s="494" t="n">
        <f aca="false">+$F39*U39</f>
        <v>34.86</v>
      </c>
      <c r="K39" s="494" t="n">
        <f aca="false">+$F39*V39</f>
        <v>34.86</v>
      </c>
      <c r="L39" s="494" t="n">
        <f aca="false">+$F39*W39</f>
        <v>0</v>
      </c>
      <c r="M39" s="494" t="n">
        <f aca="false">+$F39*X39</f>
        <v>0</v>
      </c>
      <c r="N39" s="494" t="n">
        <f aca="false">+$F39*Y39</f>
        <v>0</v>
      </c>
      <c r="O39" s="496" t="n">
        <f aca="false">+$F39*Z39</f>
        <v>0</v>
      </c>
      <c r="Q39" s="501" t="n">
        <f aca="false">+F39-SUM(G39:O39)</f>
        <v>0</v>
      </c>
      <c r="R39" s="485" t="n">
        <v>0.2</v>
      </c>
      <c r="S39" s="485" t="n">
        <v>0.2</v>
      </c>
      <c r="T39" s="485" t="n">
        <v>0.2</v>
      </c>
      <c r="U39" s="485" t="n">
        <v>0.2</v>
      </c>
      <c r="V39" s="485" t="n">
        <v>0.2</v>
      </c>
      <c r="W39" s="485"/>
      <c r="X39" s="485"/>
      <c r="Y39" s="485"/>
      <c r="Z39" s="485"/>
      <c r="AA39" s="485" t="n">
        <f aca="false">SUM(R39:Z39)</f>
        <v>1</v>
      </c>
      <c r="AC39" s="502"/>
      <c r="AE39" s="502"/>
    </row>
    <row r="40" customFormat="false" ht="15.75" hidden="false" customHeight="true" outlineLevel="0" collapsed="false">
      <c r="A40" s="497"/>
      <c r="C40" s="498" t="s">
        <v>312</v>
      </c>
      <c r="D40" s="499" t="s">
        <v>313</v>
      </c>
      <c r="E40" s="500"/>
      <c r="F40" s="501" t="n">
        <v>104.58</v>
      </c>
      <c r="G40" s="493" t="n">
        <f aca="false">+$F40*R40</f>
        <v>20.916</v>
      </c>
      <c r="H40" s="494" t="n">
        <f aca="false">+$F40*S40</f>
        <v>20.916</v>
      </c>
      <c r="I40" s="494" t="n">
        <f aca="false">+$F40*T40</f>
        <v>20.916</v>
      </c>
      <c r="J40" s="494" t="n">
        <f aca="false">+$F40*U40</f>
        <v>20.916</v>
      </c>
      <c r="K40" s="494" t="n">
        <f aca="false">+$F40*V40</f>
        <v>20.916</v>
      </c>
      <c r="L40" s="494" t="n">
        <f aca="false">+$F40*W40</f>
        <v>0</v>
      </c>
      <c r="M40" s="494" t="n">
        <f aca="false">+$F40*X40</f>
        <v>0</v>
      </c>
      <c r="N40" s="494" t="n">
        <f aca="false">+$F40*Y40</f>
        <v>0</v>
      </c>
      <c r="O40" s="496" t="n">
        <f aca="false">+$F40*Z40</f>
        <v>0</v>
      </c>
      <c r="Q40" s="501" t="n">
        <f aca="false">+F40-SUM(G40:O40)</f>
        <v>0</v>
      </c>
      <c r="R40" s="485" t="n">
        <v>0.2</v>
      </c>
      <c r="S40" s="485" t="n">
        <v>0.2</v>
      </c>
      <c r="T40" s="485" t="n">
        <v>0.2</v>
      </c>
      <c r="U40" s="485" t="n">
        <v>0.2</v>
      </c>
      <c r="V40" s="485" t="n">
        <v>0.2</v>
      </c>
      <c r="W40" s="485"/>
      <c r="X40" s="485"/>
      <c r="Y40" s="485"/>
      <c r="Z40" s="485"/>
      <c r="AA40" s="485" t="n">
        <f aca="false">SUM(R40:Z40)</f>
        <v>1</v>
      </c>
      <c r="AC40" s="502"/>
      <c r="AE40" s="502"/>
    </row>
    <row r="41" customFormat="false" ht="15.75" hidden="false" customHeight="true" outlineLevel="0" collapsed="false">
      <c r="A41" s="507"/>
      <c r="C41" s="498" t="s">
        <v>314</v>
      </c>
      <c r="D41" s="499" t="s">
        <v>315</v>
      </c>
      <c r="E41" s="500"/>
      <c r="F41" s="501" t="n">
        <v>10120.5</v>
      </c>
      <c r="G41" s="493" t="n">
        <f aca="false">+$F41*R41</f>
        <v>2024.1</v>
      </c>
      <c r="H41" s="494" t="n">
        <f aca="false">+$F41*S41</f>
        <v>2024.1</v>
      </c>
      <c r="I41" s="494" t="n">
        <f aca="false">+$F41*T41</f>
        <v>2024.1</v>
      </c>
      <c r="J41" s="494" t="n">
        <f aca="false">+$F41*U41</f>
        <v>2024.1</v>
      </c>
      <c r="K41" s="494" t="n">
        <f aca="false">+$F41*V41</f>
        <v>2024.1</v>
      </c>
      <c r="L41" s="494" t="n">
        <f aca="false">+$F41*W41</f>
        <v>0</v>
      </c>
      <c r="M41" s="494" t="n">
        <f aca="false">+$F41*X41</f>
        <v>0</v>
      </c>
      <c r="N41" s="494" t="n">
        <f aca="false">+$F41*Y41</f>
        <v>0</v>
      </c>
      <c r="O41" s="496" t="n">
        <f aca="false">+$F41*Z41</f>
        <v>0</v>
      </c>
      <c r="Q41" s="501" t="n">
        <f aca="false">+F41-SUM(G41:O41)</f>
        <v>0</v>
      </c>
      <c r="R41" s="485" t="n">
        <v>0.2</v>
      </c>
      <c r="S41" s="485" t="n">
        <v>0.2</v>
      </c>
      <c r="T41" s="485" t="n">
        <v>0.2</v>
      </c>
      <c r="U41" s="485" t="n">
        <v>0.2</v>
      </c>
      <c r="V41" s="485" t="n">
        <v>0.2</v>
      </c>
      <c r="W41" s="485"/>
      <c r="X41" s="485"/>
      <c r="Y41" s="485"/>
      <c r="Z41" s="485"/>
      <c r="AA41" s="485" t="n">
        <f aca="false">SUM(R41:Z41)</f>
        <v>1</v>
      </c>
      <c r="AC41" s="502"/>
      <c r="AE41" s="502"/>
    </row>
    <row r="42" customFormat="false" ht="15.75" hidden="false" customHeight="true" outlineLevel="0" collapsed="false">
      <c r="A42" s="497"/>
      <c r="C42" s="503" t="s">
        <v>22</v>
      </c>
      <c r="D42" s="504" t="s">
        <v>316</v>
      </c>
      <c r="E42" s="505"/>
      <c r="F42" s="506" t="n">
        <v>372608.05</v>
      </c>
      <c r="G42" s="493" t="n">
        <f aca="false">+$F42*R42</f>
        <v>0</v>
      </c>
      <c r="H42" s="494" t="n">
        <f aca="false">+$F42*S42</f>
        <v>0</v>
      </c>
      <c r="I42" s="494" t="n">
        <f aca="false">+$F42*T42</f>
        <v>0</v>
      </c>
      <c r="J42" s="494" t="n">
        <f aca="false">+$F42*U42</f>
        <v>0</v>
      </c>
      <c r="K42" s="494" t="n">
        <f aca="false">+$F42*V42</f>
        <v>0</v>
      </c>
      <c r="L42" s="494" t="n">
        <f aca="false">+$F42*W42</f>
        <v>0</v>
      </c>
      <c r="M42" s="494" t="n">
        <f aca="false">+$F42*X42</f>
        <v>0</v>
      </c>
      <c r="N42" s="494" t="n">
        <f aca="false">+$F42*Y42</f>
        <v>0</v>
      </c>
      <c r="O42" s="496" t="n">
        <f aca="false">+$F42*Z42</f>
        <v>0</v>
      </c>
      <c r="Q42" s="506" t="n">
        <f aca="false">+F42-SUM(G42:O42)</f>
        <v>372608.05</v>
      </c>
      <c r="R42" s="485"/>
      <c r="S42" s="485"/>
      <c r="T42" s="485"/>
      <c r="U42" s="485"/>
      <c r="V42" s="485"/>
      <c r="W42" s="485"/>
      <c r="X42" s="485"/>
      <c r="Y42" s="485"/>
      <c r="Z42" s="485"/>
      <c r="AA42" s="485" t="n">
        <f aca="false">SUM(R42:Z42)</f>
        <v>0</v>
      </c>
      <c r="AC42" s="502"/>
      <c r="AE42" s="502"/>
    </row>
    <row r="43" customFormat="false" ht="15.75" hidden="false" customHeight="true" outlineLevel="0" collapsed="false">
      <c r="A43" s="497"/>
      <c r="C43" s="498" t="s">
        <v>317</v>
      </c>
      <c r="D43" s="499" t="s">
        <v>318</v>
      </c>
      <c r="E43" s="500"/>
      <c r="F43" s="501" t="n">
        <v>2334.99</v>
      </c>
      <c r="G43" s="493" t="n">
        <f aca="false">+$F43*R43</f>
        <v>0</v>
      </c>
      <c r="H43" s="494" t="n">
        <f aca="false">+$F43*S43</f>
        <v>933.996</v>
      </c>
      <c r="I43" s="494" t="n">
        <f aca="false">+$F43*T43</f>
        <v>700.497</v>
      </c>
      <c r="J43" s="494" t="n">
        <f aca="false">+$F43*U43</f>
        <v>700.497</v>
      </c>
      <c r="K43" s="494" t="n">
        <f aca="false">+$F43*V43</f>
        <v>0</v>
      </c>
      <c r="L43" s="494" t="n">
        <f aca="false">+$F43*W43</f>
        <v>0</v>
      </c>
      <c r="M43" s="494" t="n">
        <f aca="false">+$F43*X43</f>
        <v>0</v>
      </c>
      <c r="N43" s="494" t="n">
        <f aca="false">+$F43*Y43</f>
        <v>0</v>
      </c>
      <c r="O43" s="496" t="n">
        <f aca="false">+$F43*Z43</f>
        <v>0</v>
      </c>
      <c r="Q43" s="501" t="n">
        <f aca="false">+F43-SUM(G43:O43)</f>
        <v>0</v>
      </c>
      <c r="R43" s="485"/>
      <c r="S43" s="485" t="n">
        <v>0.4</v>
      </c>
      <c r="T43" s="485" t="n">
        <v>0.3</v>
      </c>
      <c r="U43" s="485" t="n">
        <v>0.3</v>
      </c>
      <c r="V43" s="485"/>
      <c r="W43" s="485"/>
      <c r="X43" s="485"/>
      <c r="Y43" s="485"/>
      <c r="Z43" s="485"/>
      <c r="AA43" s="485" t="n">
        <f aca="false">SUM(R43:Z43)</f>
        <v>1</v>
      </c>
      <c r="AC43" s="502"/>
      <c r="AE43" s="502"/>
    </row>
    <row r="44" customFormat="false" ht="15.75" hidden="false" customHeight="true" outlineLevel="0" collapsed="false">
      <c r="A44" s="497"/>
      <c r="C44" s="498" t="s">
        <v>319</v>
      </c>
      <c r="D44" s="499" t="s">
        <v>320</v>
      </c>
      <c r="E44" s="500"/>
      <c r="F44" s="501" t="n">
        <v>3420.52</v>
      </c>
      <c r="G44" s="493" t="n">
        <f aca="false">+$F44*R44</f>
        <v>0</v>
      </c>
      <c r="H44" s="494" t="n">
        <f aca="false">+$F44*S44</f>
        <v>1368.208</v>
      </c>
      <c r="I44" s="494" t="n">
        <f aca="false">+$F44*T44</f>
        <v>1026.156</v>
      </c>
      <c r="J44" s="494" t="n">
        <f aca="false">+$F44*U44</f>
        <v>1026.156</v>
      </c>
      <c r="K44" s="494" t="n">
        <f aca="false">+$F44*V44</f>
        <v>0</v>
      </c>
      <c r="L44" s="494" t="n">
        <f aca="false">+$F44*W44</f>
        <v>0</v>
      </c>
      <c r="M44" s="494" t="n">
        <f aca="false">+$F44*X44</f>
        <v>0</v>
      </c>
      <c r="N44" s="494" t="n">
        <f aca="false">+$F44*Y44</f>
        <v>0</v>
      </c>
      <c r="O44" s="496" t="n">
        <f aca="false">+$F44*Z44</f>
        <v>0</v>
      </c>
      <c r="Q44" s="501" t="n">
        <f aca="false">+F44-SUM(G44:O44)</f>
        <v>0</v>
      </c>
      <c r="R44" s="485"/>
      <c r="S44" s="485" t="n">
        <v>0.4</v>
      </c>
      <c r="T44" s="485" t="n">
        <v>0.3</v>
      </c>
      <c r="U44" s="485" t="n">
        <v>0.3</v>
      </c>
      <c r="V44" s="485"/>
      <c r="W44" s="485"/>
      <c r="X44" s="485"/>
      <c r="Y44" s="485"/>
      <c r="Z44" s="485"/>
      <c r="AA44" s="485" t="n">
        <f aca="false">SUM(R44:Z44)</f>
        <v>1</v>
      </c>
      <c r="AC44" s="502"/>
      <c r="AE44" s="502"/>
    </row>
    <row r="45" customFormat="false" ht="15.75" hidden="false" customHeight="true" outlineLevel="0" collapsed="false">
      <c r="A45" s="497"/>
      <c r="C45" s="498" t="s">
        <v>321</v>
      </c>
      <c r="D45" s="499" t="s">
        <v>322</v>
      </c>
      <c r="E45" s="500"/>
      <c r="F45" s="501" t="n">
        <v>4034.29</v>
      </c>
      <c r="G45" s="493" t="n">
        <f aca="false">+$F45*R45</f>
        <v>0</v>
      </c>
      <c r="H45" s="494" t="n">
        <f aca="false">+$F45*S45</f>
        <v>1613.716</v>
      </c>
      <c r="I45" s="494" t="n">
        <f aca="false">+$F45*T45</f>
        <v>1210.287</v>
      </c>
      <c r="J45" s="494" t="n">
        <f aca="false">+$F45*U45</f>
        <v>1210.287</v>
      </c>
      <c r="K45" s="494" t="n">
        <f aca="false">+$F45*V45</f>
        <v>0</v>
      </c>
      <c r="L45" s="494" t="n">
        <f aca="false">+$F45*W45</f>
        <v>0</v>
      </c>
      <c r="M45" s="494" t="n">
        <f aca="false">+$F45*X45</f>
        <v>0</v>
      </c>
      <c r="N45" s="494" t="n">
        <f aca="false">+$F45*Y45</f>
        <v>0</v>
      </c>
      <c r="O45" s="496" t="n">
        <f aca="false">+$F45*Z45</f>
        <v>0</v>
      </c>
      <c r="Q45" s="501" t="n">
        <f aca="false">+F45-SUM(G45:O45)</f>
        <v>0</v>
      </c>
      <c r="R45" s="485"/>
      <c r="S45" s="485" t="n">
        <v>0.4</v>
      </c>
      <c r="T45" s="485" t="n">
        <v>0.3</v>
      </c>
      <c r="U45" s="485" t="n">
        <v>0.3</v>
      </c>
      <c r="V45" s="485"/>
      <c r="W45" s="485"/>
      <c r="X45" s="485"/>
      <c r="Y45" s="485"/>
      <c r="Z45" s="485"/>
      <c r="AA45" s="485" t="n">
        <f aca="false">SUM(R45:Z45)</f>
        <v>1</v>
      </c>
      <c r="AC45" s="502"/>
      <c r="AE45" s="502"/>
    </row>
    <row r="46" customFormat="false" ht="15.75" hidden="false" customHeight="true" outlineLevel="0" collapsed="false">
      <c r="A46" s="497"/>
      <c r="C46" s="498" t="s">
        <v>323</v>
      </c>
      <c r="D46" s="499" t="s">
        <v>324</v>
      </c>
      <c r="E46" s="500"/>
      <c r="F46" s="501" t="n">
        <v>1160.27</v>
      </c>
      <c r="G46" s="493" t="n">
        <f aca="false">+$F46*R46</f>
        <v>0</v>
      </c>
      <c r="H46" s="494" t="n">
        <f aca="false">+$F46*S46</f>
        <v>464.108</v>
      </c>
      <c r="I46" s="494" t="n">
        <f aca="false">+$F46*T46</f>
        <v>348.081</v>
      </c>
      <c r="J46" s="494" t="n">
        <f aca="false">+$F46*U46</f>
        <v>348.081</v>
      </c>
      <c r="K46" s="494" t="n">
        <f aca="false">+$F46*V46</f>
        <v>0</v>
      </c>
      <c r="L46" s="494" t="n">
        <f aca="false">+$F46*W46</f>
        <v>0</v>
      </c>
      <c r="M46" s="494" t="n">
        <f aca="false">+$F46*X46</f>
        <v>0</v>
      </c>
      <c r="N46" s="494" t="n">
        <f aca="false">+$F46*Y46</f>
        <v>0</v>
      </c>
      <c r="O46" s="496" t="n">
        <f aca="false">+$F46*Z46</f>
        <v>0</v>
      </c>
      <c r="Q46" s="501" t="n">
        <f aca="false">+F46-SUM(G46:O46)</f>
        <v>0</v>
      </c>
      <c r="R46" s="485"/>
      <c r="S46" s="485" t="n">
        <v>0.4</v>
      </c>
      <c r="T46" s="485" t="n">
        <v>0.3</v>
      </c>
      <c r="U46" s="485" t="n">
        <v>0.3</v>
      </c>
      <c r="V46" s="485"/>
      <c r="W46" s="485"/>
      <c r="X46" s="485"/>
      <c r="Y46" s="485"/>
      <c r="Z46" s="485"/>
      <c r="AA46" s="485" t="n">
        <f aca="false">SUM(R46:Z46)</f>
        <v>1</v>
      </c>
      <c r="AC46" s="502"/>
      <c r="AE46" s="502"/>
    </row>
    <row r="47" customFormat="false" ht="15.75" hidden="false" customHeight="true" outlineLevel="0" collapsed="false">
      <c r="A47" s="497"/>
      <c r="C47" s="498" t="s">
        <v>325</v>
      </c>
      <c r="D47" s="499" t="s">
        <v>326</v>
      </c>
      <c r="E47" s="500"/>
      <c r="F47" s="501" t="n">
        <v>288.77</v>
      </c>
      <c r="G47" s="493" t="n">
        <f aca="false">+$F47*R47</f>
        <v>0</v>
      </c>
      <c r="H47" s="494" t="n">
        <f aca="false">+$F47*S47</f>
        <v>115.508</v>
      </c>
      <c r="I47" s="494" t="n">
        <f aca="false">+$F47*T47</f>
        <v>86.631</v>
      </c>
      <c r="J47" s="494" t="n">
        <f aca="false">+$F47*U47</f>
        <v>86.631</v>
      </c>
      <c r="K47" s="494" t="n">
        <f aca="false">+$F47*V47</f>
        <v>0</v>
      </c>
      <c r="L47" s="494" t="n">
        <f aca="false">+$F47*W47</f>
        <v>0</v>
      </c>
      <c r="M47" s="494" t="n">
        <f aca="false">+$F47*X47</f>
        <v>0</v>
      </c>
      <c r="N47" s="494" t="n">
        <f aca="false">+$F47*Y47</f>
        <v>0</v>
      </c>
      <c r="O47" s="496" t="n">
        <f aca="false">+$F47*Z47</f>
        <v>0</v>
      </c>
      <c r="Q47" s="501" t="n">
        <f aca="false">+F47-SUM(G47:O47)</f>
        <v>0</v>
      </c>
      <c r="R47" s="485"/>
      <c r="S47" s="485" t="n">
        <v>0.4</v>
      </c>
      <c r="T47" s="485" t="n">
        <v>0.3</v>
      </c>
      <c r="U47" s="485" t="n">
        <v>0.3</v>
      </c>
      <c r="V47" s="485"/>
      <c r="W47" s="485"/>
      <c r="X47" s="485"/>
      <c r="Y47" s="485"/>
      <c r="Z47" s="485"/>
      <c r="AA47" s="485" t="n">
        <f aca="false">SUM(R47:Z47)</f>
        <v>1</v>
      </c>
      <c r="AC47" s="502"/>
      <c r="AE47" s="502"/>
    </row>
    <row r="48" customFormat="false" ht="15.75" hidden="false" customHeight="true" outlineLevel="0" collapsed="false">
      <c r="A48" s="497"/>
      <c r="C48" s="498" t="s">
        <v>327</v>
      </c>
      <c r="D48" s="499" t="s">
        <v>328</v>
      </c>
      <c r="E48" s="500"/>
      <c r="F48" s="501" t="n">
        <v>5260.56</v>
      </c>
      <c r="G48" s="493" t="n">
        <f aca="false">+$F48*R48</f>
        <v>0</v>
      </c>
      <c r="H48" s="494" t="n">
        <f aca="false">+$F48*S48</f>
        <v>2104.224</v>
      </c>
      <c r="I48" s="494" t="n">
        <f aca="false">+$F48*T48</f>
        <v>1578.168</v>
      </c>
      <c r="J48" s="494" t="n">
        <f aca="false">+$F48*U48</f>
        <v>1578.168</v>
      </c>
      <c r="K48" s="494" t="n">
        <f aca="false">+$F48*V48</f>
        <v>0</v>
      </c>
      <c r="L48" s="494" t="n">
        <f aca="false">+$F48*W48</f>
        <v>0</v>
      </c>
      <c r="M48" s="494" t="n">
        <f aca="false">+$F48*X48</f>
        <v>0</v>
      </c>
      <c r="N48" s="494" t="n">
        <f aca="false">+$F48*Y48</f>
        <v>0</v>
      </c>
      <c r="O48" s="496" t="n">
        <f aca="false">+$F48*Z48</f>
        <v>0</v>
      </c>
      <c r="Q48" s="501" t="n">
        <f aca="false">+F48-SUM(G48:O48)</f>
        <v>0</v>
      </c>
      <c r="R48" s="485"/>
      <c r="S48" s="485" t="n">
        <v>0.4</v>
      </c>
      <c r="T48" s="485" t="n">
        <v>0.3</v>
      </c>
      <c r="U48" s="485" t="n">
        <v>0.3</v>
      </c>
      <c r="V48" s="485"/>
      <c r="W48" s="485"/>
      <c r="X48" s="485"/>
      <c r="Y48" s="485"/>
      <c r="Z48" s="485"/>
      <c r="AA48" s="485" t="n">
        <f aca="false">SUM(R48:Z48)</f>
        <v>1</v>
      </c>
      <c r="AC48" s="502"/>
      <c r="AE48" s="502"/>
    </row>
    <row r="49" customFormat="false" ht="15.75" hidden="false" customHeight="true" outlineLevel="0" collapsed="false">
      <c r="A49" s="497"/>
      <c r="C49" s="498" t="s">
        <v>329</v>
      </c>
      <c r="D49" s="499" t="s">
        <v>330</v>
      </c>
      <c r="E49" s="500"/>
      <c r="F49" s="501" t="n">
        <v>12053.96</v>
      </c>
      <c r="G49" s="493" t="n">
        <f aca="false">+$F49*R49</f>
        <v>0</v>
      </c>
      <c r="H49" s="494" t="n">
        <f aca="false">+$F49*S49</f>
        <v>4821.584</v>
      </c>
      <c r="I49" s="494" t="n">
        <f aca="false">+$F49*T49</f>
        <v>3616.188</v>
      </c>
      <c r="J49" s="494" t="n">
        <f aca="false">+$F49*U49</f>
        <v>3616.188</v>
      </c>
      <c r="K49" s="494" t="n">
        <f aca="false">+$F49*V49</f>
        <v>0</v>
      </c>
      <c r="L49" s="494" t="n">
        <f aca="false">+$F49*W49</f>
        <v>0</v>
      </c>
      <c r="M49" s="494" t="n">
        <f aca="false">+$F49*X49</f>
        <v>0</v>
      </c>
      <c r="N49" s="494" t="n">
        <f aca="false">+$F49*Y49</f>
        <v>0</v>
      </c>
      <c r="O49" s="496" t="n">
        <f aca="false">+$F49*Z49</f>
        <v>0</v>
      </c>
      <c r="Q49" s="501" t="n">
        <f aca="false">+F49-SUM(G49:O49)</f>
        <v>0</v>
      </c>
      <c r="R49" s="485"/>
      <c r="S49" s="485" t="n">
        <v>0.4</v>
      </c>
      <c r="T49" s="485" t="n">
        <v>0.3</v>
      </c>
      <c r="U49" s="485" t="n">
        <v>0.3</v>
      </c>
      <c r="V49" s="485"/>
      <c r="W49" s="485"/>
      <c r="X49" s="485"/>
      <c r="Y49" s="485"/>
      <c r="Z49" s="485"/>
      <c r="AA49" s="485" t="n">
        <f aca="false">SUM(R49:Z49)</f>
        <v>1</v>
      </c>
      <c r="AC49" s="502"/>
      <c r="AE49" s="502"/>
    </row>
    <row r="50" customFormat="false" ht="15.75" hidden="false" customHeight="true" outlineLevel="0" collapsed="false">
      <c r="A50" s="497"/>
      <c r="C50" s="498" t="s">
        <v>331</v>
      </c>
      <c r="D50" s="499" t="s">
        <v>332</v>
      </c>
      <c r="E50" s="500"/>
      <c r="F50" s="501" t="n">
        <v>7219.88</v>
      </c>
      <c r="G50" s="493" t="n">
        <f aca="false">+$F50*R50</f>
        <v>0</v>
      </c>
      <c r="H50" s="494" t="n">
        <f aca="false">+$F50*S50</f>
        <v>2887.952</v>
      </c>
      <c r="I50" s="494" t="n">
        <f aca="false">+$F50*T50</f>
        <v>2165.964</v>
      </c>
      <c r="J50" s="494" t="n">
        <f aca="false">+$F50*U50</f>
        <v>2165.964</v>
      </c>
      <c r="K50" s="494" t="n">
        <f aca="false">+$F50*V50</f>
        <v>0</v>
      </c>
      <c r="L50" s="494" t="n">
        <f aca="false">+$F50*W50</f>
        <v>0</v>
      </c>
      <c r="M50" s="494" t="n">
        <f aca="false">+$F50*X50</f>
        <v>0</v>
      </c>
      <c r="N50" s="494" t="n">
        <f aca="false">+$F50*Y50</f>
        <v>0</v>
      </c>
      <c r="O50" s="496" t="n">
        <f aca="false">+$F50*Z50</f>
        <v>0</v>
      </c>
      <c r="Q50" s="501" t="n">
        <f aca="false">+F50-SUM(G50:O50)</f>
        <v>0</v>
      </c>
      <c r="R50" s="485"/>
      <c r="S50" s="485" t="n">
        <v>0.4</v>
      </c>
      <c r="T50" s="485" t="n">
        <v>0.3</v>
      </c>
      <c r="U50" s="485" t="n">
        <v>0.3</v>
      </c>
      <c r="V50" s="485"/>
      <c r="W50" s="485"/>
      <c r="X50" s="485"/>
      <c r="Y50" s="485"/>
      <c r="Z50" s="485"/>
      <c r="AA50" s="485" t="n">
        <f aca="false">SUM(R50:Z50)</f>
        <v>1</v>
      </c>
      <c r="AC50" s="502"/>
      <c r="AE50" s="502"/>
    </row>
    <row r="51" customFormat="false" ht="15.75" hidden="false" customHeight="true" outlineLevel="0" collapsed="false">
      <c r="A51" s="497"/>
      <c r="C51" s="498" t="s">
        <v>333</v>
      </c>
      <c r="D51" s="499" t="s">
        <v>334</v>
      </c>
      <c r="E51" s="500"/>
      <c r="F51" s="501" t="n">
        <v>4982.87</v>
      </c>
      <c r="G51" s="493" t="n">
        <f aca="false">+$F51*R51</f>
        <v>0</v>
      </c>
      <c r="H51" s="494" t="n">
        <f aca="false">+$F51*S51</f>
        <v>1993.148</v>
      </c>
      <c r="I51" s="494" t="n">
        <f aca="false">+$F51*T51</f>
        <v>1494.861</v>
      </c>
      <c r="J51" s="494" t="n">
        <f aca="false">+$F51*U51</f>
        <v>1494.861</v>
      </c>
      <c r="K51" s="494" t="n">
        <f aca="false">+$F51*V51</f>
        <v>0</v>
      </c>
      <c r="L51" s="494" t="n">
        <f aca="false">+$F51*W51</f>
        <v>0</v>
      </c>
      <c r="M51" s="494" t="n">
        <f aca="false">+$F51*X51</f>
        <v>0</v>
      </c>
      <c r="N51" s="494" t="n">
        <f aca="false">+$F51*Y51</f>
        <v>0</v>
      </c>
      <c r="O51" s="496" t="n">
        <f aca="false">+$F51*Z51</f>
        <v>0</v>
      </c>
      <c r="Q51" s="501" t="n">
        <f aca="false">+F51-SUM(G51:O51)</f>
        <v>0</v>
      </c>
      <c r="R51" s="485"/>
      <c r="S51" s="485" t="n">
        <v>0.4</v>
      </c>
      <c r="T51" s="485" t="n">
        <v>0.3</v>
      </c>
      <c r="U51" s="485" t="n">
        <v>0.3</v>
      </c>
      <c r="V51" s="485"/>
      <c r="W51" s="485"/>
      <c r="X51" s="485"/>
      <c r="Y51" s="485"/>
      <c r="Z51" s="485"/>
      <c r="AA51" s="485" t="n">
        <f aca="false">SUM(R51:Z51)</f>
        <v>1</v>
      </c>
      <c r="AC51" s="502"/>
      <c r="AE51" s="502"/>
    </row>
    <row r="52" customFormat="false" ht="15.75" hidden="false" customHeight="true" outlineLevel="0" collapsed="false">
      <c r="A52" s="497"/>
      <c r="C52" s="498" t="s">
        <v>335</v>
      </c>
      <c r="D52" s="499" t="s">
        <v>318</v>
      </c>
      <c r="E52" s="500"/>
      <c r="F52" s="501" t="n">
        <v>2407.06</v>
      </c>
      <c r="G52" s="493" t="n">
        <f aca="false">+$F52*R52</f>
        <v>0</v>
      </c>
      <c r="H52" s="494" t="n">
        <f aca="false">+$F52*S52</f>
        <v>962.824</v>
      </c>
      <c r="I52" s="494" t="n">
        <f aca="false">+$F52*T52</f>
        <v>722.118</v>
      </c>
      <c r="J52" s="494" t="n">
        <f aca="false">+$F52*U52</f>
        <v>722.118</v>
      </c>
      <c r="K52" s="494" t="n">
        <f aca="false">+$F52*V52</f>
        <v>0</v>
      </c>
      <c r="L52" s="494" t="n">
        <f aca="false">+$F52*W52</f>
        <v>0</v>
      </c>
      <c r="M52" s="494" t="n">
        <f aca="false">+$F52*X52</f>
        <v>0</v>
      </c>
      <c r="N52" s="494" t="n">
        <f aca="false">+$F52*Y52</f>
        <v>0</v>
      </c>
      <c r="O52" s="496" t="n">
        <f aca="false">+$F52*Z52</f>
        <v>0</v>
      </c>
      <c r="Q52" s="501" t="n">
        <f aca="false">+F52-SUM(G52:O52)</f>
        <v>0</v>
      </c>
      <c r="R52" s="485"/>
      <c r="S52" s="485" t="n">
        <v>0.4</v>
      </c>
      <c r="T52" s="485" t="n">
        <v>0.3</v>
      </c>
      <c r="U52" s="485" t="n">
        <v>0.3</v>
      </c>
      <c r="V52" s="485"/>
      <c r="W52" s="485"/>
      <c r="X52" s="485"/>
      <c r="Y52" s="485"/>
      <c r="Z52" s="485"/>
      <c r="AA52" s="485" t="n">
        <f aca="false">SUM(R52:Z52)</f>
        <v>1</v>
      </c>
      <c r="AC52" s="502"/>
      <c r="AE52" s="502"/>
    </row>
    <row r="53" customFormat="false" ht="15.75" hidden="false" customHeight="true" outlineLevel="0" collapsed="false">
      <c r="A53" s="497"/>
      <c r="C53" s="498" t="s">
        <v>336</v>
      </c>
      <c r="D53" s="499" t="s">
        <v>337</v>
      </c>
      <c r="E53" s="500"/>
      <c r="F53" s="501" t="n">
        <v>1224.95</v>
      </c>
      <c r="G53" s="493" t="n">
        <f aca="false">+$F53*R53</f>
        <v>0</v>
      </c>
      <c r="H53" s="494" t="n">
        <f aca="false">+$F53*S53</f>
        <v>489.98</v>
      </c>
      <c r="I53" s="494" t="n">
        <f aca="false">+$F53*T53</f>
        <v>367.485</v>
      </c>
      <c r="J53" s="494" t="n">
        <f aca="false">+$F53*U53</f>
        <v>367.485</v>
      </c>
      <c r="K53" s="494" t="n">
        <f aca="false">+$F53*V53</f>
        <v>0</v>
      </c>
      <c r="L53" s="494" t="n">
        <f aca="false">+$F53*W53</f>
        <v>0</v>
      </c>
      <c r="M53" s="494" t="n">
        <f aca="false">+$F53*X53</f>
        <v>0</v>
      </c>
      <c r="N53" s="494" t="n">
        <f aca="false">+$F53*Y53</f>
        <v>0</v>
      </c>
      <c r="O53" s="496" t="n">
        <f aca="false">+$F53*Z53</f>
        <v>0</v>
      </c>
      <c r="Q53" s="501" t="n">
        <f aca="false">+F53-SUM(G53:O53)</f>
        <v>0</v>
      </c>
      <c r="R53" s="485"/>
      <c r="S53" s="485" t="n">
        <v>0.4</v>
      </c>
      <c r="T53" s="485" t="n">
        <v>0.3</v>
      </c>
      <c r="U53" s="485" t="n">
        <v>0.3</v>
      </c>
      <c r="V53" s="485"/>
      <c r="W53" s="485"/>
      <c r="X53" s="485"/>
      <c r="Y53" s="485"/>
      <c r="Z53" s="485"/>
      <c r="AA53" s="485" t="n">
        <f aca="false">SUM(R53:Z53)</f>
        <v>1</v>
      </c>
      <c r="AC53" s="502"/>
      <c r="AE53" s="502"/>
    </row>
    <row r="54" customFormat="false" ht="15.75" hidden="false" customHeight="true" outlineLevel="0" collapsed="false">
      <c r="A54" s="497"/>
      <c r="C54" s="498" t="s">
        <v>338</v>
      </c>
      <c r="D54" s="499" t="s">
        <v>339</v>
      </c>
      <c r="E54" s="500"/>
      <c r="F54" s="501" t="n">
        <v>1464.44</v>
      </c>
      <c r="G54" s="493" t="n">
        <f aca="false">+$F54*R54</f>
        <v>0</v>
      </c>
      <c r="H54" s="494" t="n">
        <f aca="false">+$F54*S54</f>
        <v>585.776</v>
      </c>
      <c r="I54" s="494" t="n">
        <f aca="false">+$F54*T54</f>
        <v>439.332</v>
      </c>
      <c r="J54" s="494" t="n">
        <f aca="false">+$F54*U54</f>
        <v>439.332</v>
      </c>
      <c r="K54" s="494" t="n">
        <f aca="false">+$F54*V54</f>
        <v>0</v>
      </c>
      <c r="L54" s="494" t="n">
        <f aca="false">+$F54*W54</f>
        <v>0</v>
      </c>
      <c r="M54" s="494" t="n">
        <f aca="false">+$F54*X54</f>
        <v>0</v>
      </c>
      <c r="N54" s="494" t="n">
        <f aca="false">+$F54*Y54</f>
        <v>0</v>
      </c>
      <c r="O54" s="496" t="n">
        <f aca="false">+$F54*Z54</f>
        <v>0</v>
      </c>
      <c r="Q54" s="501" t="n">
        <f aca="false">+F54-SUM(G54:O54)</f>
        <v>0</v>
      </c>
      <c r="R54" s="485"/>
      <c r="S54" s="485" t="n">
        <v>0.4</v>
      </c>
      <c r="T54" s="485" t="n">
        <v>0.3</v>
      </c>
      <c r="U54" s="485" t="n">
        <v>0.3</v>
      </c>
      <c r="V54" s="485"/>
      <c r="W54" s="485"/>
      <c r="X54" s="485"/>
      <c r="Y54" s="485"/>
      <c r="Z54" s="485"/>
      <c r="AA54" s="485" t="n">
        <f aca="false">SUM(R54:Z54)</f>
        <v>1</v>
      </c>
      <c r="AC54" s="502"/>
      <c r="AE54" s="502"/>
    </row>
    <row r="55" customFormat="false" ht="15.75" hidden="false" customHeight="true" outlineLevel="0" collapsed="false">
      <c r="A55" s="497"/>
      <c r="C55" s="498" t="s">
        <v>340</v>
      </c>
      <c r="D55" s="499" t="s">
        <v>341</v>
      </c>
      <c r="E55" s="500"/>
      <c r="F55" s="501" t="n">
        <v>3358.57</v>
      </c>
      <c r="G55" s="493" t="n">
        <f aca="false">+$F55*R55</f>
        <v>0</v>
      </c>
      <c r="H55" s="494" t="n">
        <f aca="false">+$F55*S55</f>
        <v>1343.428</v>
      </c>
      <c r="I55" s="494" t="n">
        <f aca="false">+$F55*T55</f>
        <v>1007.571</v>
      </c>
      <c r="J55" s="494" t="n">
        <f aca="false">+$F55*U55</f>
        <v>1007.571</v>
      </c>
      <c r="K55" s="494" t="n">
        <f aca="false">+$F55*V55</f>
        <v>0</v>
      </c>
      <c r="L55" s="494" t="n">
        <f aca="false">+$F55*W55</f>
        <v>0</v>
      </c>
      <c r="M55" s="494" t="n">
        <f aca="false">+$F55*X55</f>
        <v>0</v>
      </c>
      <c r="N55" s="494" t="n">
        <f aca="false">+$F55*Y55</f>
        <v>0</v>
      </c>
      <c r="O55" s="496" t="n">
        <f aca="false">+$F55*Z55</f>
        <v>0</v>
      </c>
      <c r="Q55" s="501" t="n">
        <f aca="false">+F55-SUM(G55:O55)</f>
        <v>0</v>
      </c>
      <c r="R55" s="485"/>
      <c r="S55" s="485" t="n">
        <v>0.4</v>
      </c>
      <c r="T55" s="485" t="n">
        <v>0.3</v>
      </c>
      <c r="U55" s="485" t="n">
        <v>0.3</v>
      </c>
      <c r="V55" s="485"/>
      <c r="W55" s="485"/>
      <c r="X55" s="485"/>
      <c r="Y55" s="485"/>
      <c r="Z55" s="485"/>
      <c r="AA55" s="485" t="n">
        <f aca="false">SUM(R55:Z55)</f>
        <v>1</v>
      </c>
      <c r="AC55" s="502"/>
      <c r="AE55" s="502"/>
    </row>
    <row r="56" customFormat="false" ht="15.75" hidden="false" customHeight="true" outlineLevel="0" collapsed="false">
      <c r="A56" s="497"/>
      <c r="C56" s="498" t="s">
        <v>342</v>
      </c>
      <c r="D56" s="499" t="s">
        <v>343</v>
      </c>
      <c r="E56" s="500"/>
      <c r="F56" s="501" t="n">
        <v>1611.71</v>
      </c>
      <c r="G56" s="493" t="n">
        <f aca="false">+$F56*R56</f>
        <v>0</v>
      </c>
      <c r="H56" s="494" t="n">
        <f aca="false">+$F56*S56</f>
        <v>644.684</v>
      </c>
      <c r="I56" s="494" t="n">
        <f aca="false">+$F56*T56</f>
        <v>483.513</v>
      </c>
      <c r="J56" s="494" t="n">
        <f aca="false">+$F56*U56</f>
        <v>483.513</v>
      </c>
      <c r="K56" s="494" t="n">
        <f aca="false">+$F56*V56</f>
        <v>0</v>
      </c>
      <c r="L56" s="494" t="n">
        <f aca="false">+$F56*W56</f>
        <v>0</v>
      </c>
      <c r="M56" s="494" t="n">
        <f aca="false">+$F56*X56</f>
        <v>0</v>
      </c>
      <c r="N56" s="494" t="n">
        <f aca="false">+$F56*Y56</f>
        <v>0</v>
      </c>
      <c r="O56" s="496" t="n">
        <f aca="false">+$F56*Z56</f>
        <v>0</v>
      </c>
      <c r="Q56" s="501" t="n">
        <f aca="false">+F56-SUM(G56:O56)</f>
        <v>0</v>
      </c>
      <c r="R56" s="485"/>
      <c r="S56" s="485" t="n">
        <v>0.4</v>
      </c>
      <c r="T56" s="485" t="n">
        <v>0.3</v>
      </c>
      <c r="U56" s="485" t="n">
        <v>0.3</v>
      </c>
      <c r="V56" s="485"/>
      <c r="W56" s="485"/>
      <c r="X56" s="485"/>
      <c r="Y56" s="485"/>
      <c r="Z56" s="485"/>
      <c r="AA56" s="485" t="n">
        <f aca="false">SUM(R56:Z56)</f>
        <v>1</v>
      </c>
      <c r="AC56" s="502"/>
      <c r="AE56" s="502"/>
    </row>
    <row r="57" customFormat="false" ht="15.75" hidden="false" customHeight="true" outlineLevel="0" collapsed="false">
      <c r="A57" s="497"/>
      <c r="C57" s="498" t="s">
        <v>344</v>
      </c>
      <c r="D57" s="499" t="s">
        <v>345</v>
      </c>
      <c r="E57" s="500"/>
      <c r="F57" s="501" t="n">
        <v>6556.85</v>
      </c>
      <c r="G57" s="493" t="n">
        <f aca="false">+$F57*R57</f>
        <v>0</v>
      </c>
      <c r="H57" s="494" t="n">
        <f aca="false">+$F57*S57</f>
        <v>2622.74</v>
      </c>
      <c r="I57" s="494" t="n">
        <f aca="false">+$F57*T57</f>
        <v>1967.055</v>
      </c>
      <c r="J57" s="494" t="n">
        <f aca="false">+$F57*U57</f>
        <v>1967.055</v>
      </c>
      <c r="K57" s="494" t="n">
        <f aca="false">+$F57*V57</f>
        <v>0</v>
      </c>
      <c r="L57" s="494" t="n">
        <f aca="false">+$F57*W57</f>
        <v>0</v>
      </c>
      <c r="M57" s="494" t="n">
        <f aca="false">+$F57*X57</f>
        <v>0</v>
      </c>
      <c r="N57" s="494" t="n">
        <f aca="false">+$F57*Y57</f>
        <v>0</v>
      </c>
      <c r="O57" s="496" t="n">
        <f aca="false">+$F57*Z57</f>
        <v>0</v>
      </c>
      <c r="Q57" s="501" t="n">
        <f aca="false">+F57-SUM(G57:O57)</f>
        <v>0</v>
      </c>
      <c r="R57" s="485"/>
      <c r="S57" s="485" t="n">
        <v>0.4</v>
      </c>
      <c r="T57" s="485" t="n">
        <v>0.3</v>
      </c>
      <c r="U57" s="485" t="n">
        <v>0.3</v>
      </c>
      <c r="V57" s="485"/>
      <c r="W57" s="485"/>
      <c r="X57" s="485"/>
      <c r="Y57" s="485"/>
      <c r="Z57" s="485"/>
      <c r="AA57" s="485" t="n">
        <f aca="false">SUM(R57:Z57)</f>
        <v>1</v>
      </c>
      <c r="AC57" s="502"/>
      <c r="AE57" s="502"/>
    </row>
    <row r="58" customFormat="false" ht="15.75" hidden="false" customHeight="true" outlineLevel="0" collapsed="false">
      <c r="A58" s="497"/>
      <c r="C58" s="498" t="s">
        <v>346</v>
      </c>
      <c r="D58" s="499" t="s">
        <v>347</v>
      </c>
      <c r="E58" s="500"/>
      <c r="F58" s="501" t="n">
        <v>9553.87</v>
      </c>
      <c r="G58" s="493" t="n">
        <f aca="false">+$F58*R58</f>
        <v>0</v>
      </c>
      <c r="H58" s="494" t="n">
        <f aca="false">+$F58*S58</f>
        <v>3821.548</v>
      </c>
      <c r="I58" s="494" t="n">
        <f aca="false">+$F58*T58</f>
        <v>2866.161</v>
      </c>
      <c r="J58" s="494" t="n">
        <f aca="false">+$F58*U58</f>
        <v>2866.161</v>
      </c>
      <c r="K58" s="494" t="n">
        <f aca="false">+$F58*V58</f>
        <v>0</v>
      </c>
      <c r="L58" s="494" t="n">
        <f aca="false">+$F58*W58</f>
        <v>0</v>
      </c>
      <c r="M58" s="494" t="n">
        <f aca="false">+$F58*X58</f>
        <v>0</v>
      </c>
      <c r="N58" s="494" t="n">
        <f aca="false">+$F58*Y58</f>
        <v>0</v>
      </c>
      <c r="O58" s="496" t="n">
        <f aca="false">+$F58*Z58</f>
        <v>0</v>
      </c>
      <c r="Q58" s="501" t="n">
        <f aca="false">+F58-SUM(G58:O58)</f>
        <v>0</v>
      </c>
      <c r="R58" s="485"/>
      <c r="S58" s="485" t="n">
        <v>0.4</v>
      </c>
      <c r="T58" s="485" t="n">
        <v>0.3</v>
      </c>
      <c r="U58" s="485" t="n">
        <v>0.3</v>
      </c>
      <c r="V58" s="485"/>
      <c r="W58" s="485"/>
      <c r="X58" s="485"/>
      <c r="Y58" s="485"/>
      <c r="Z58" s="485"/>
      <c r="AA58" s="485" t="n">
        <f aca="false">SUM(R58:Z58)</f>
        <v>1</v>
      </c>
      <c r="AC58" s="502"/>
      <c r="AE58" s="502"/>
    </row>
    <row r="59" customFormat="false" ht="15.75" hidden="false" customHeight="true" outlineLevel="0" collapsed="false">
      <c r="A59" s="497"/>
      <c r="C59" s="498" t="s">
        <v>348</v>
      </c>
      <c r="D59" s="499" t="s">
        <v>349</v>
      </c>
      <c r="E59" s="500"/>
      <c r="F59" s="501" t="n">
        <v>11241.54</v>
      </c>
      <c r="G59" s="493" t="n">
        <f aca="false">+$F59*R59</f>
        <v>0</v>
      </c>
      <c r="H59" s="494" t="n">
        <f aca="false">+$F59*S59</f>
        <v>4496.616</v>
      </c>
      <c r="I59" s="494" t="n">
        <f aca="false">+$F59*T59</f>
        <v>3372.462</v>
      </c>
      <c r="J59" s="494" t="n">
        <f aca="false">+$F59*U59</f>
        <v>3372.462</v>
      </c>
      <c r="K59" s="494" t="n">
        <f aca="false">+$F59*V59</f>
        <v>0</v>
      </c>
      <c r="L59" s="494" t="n">
        <f aca="false">+$F59*W59</f>
        <v>0</v>
      </c>
      <c r="M59" s="494" t="n">
        <f aca="false">+$F59*X59</f>
        <v>0</v>
      </c>
      <c r="N59" s="494" t="n">
        <f aca="false">+$F59*Y59</f>
        <v>0</v>
      </c>
      <c r="O59" s="496" t="n">
        <f aca="false">+$F59*Z59</f>
        <v>0</v>
      </c>
      <c r="Q59" s="501" t="n">
        <f aca="false">+F59-SUM(G59:O59)</f>
        <v>0</v>
      </c>
      <c r="R59" s="485"/>
      <c r="S59" s="485" t="n">
        <v>0.4</v>
      </c>
      <c r="T59" s="485" t="n">
        <v>0.3</v>
      </c>
      <c r="U59" s="485" t="n">
        <v>0.3</v>
      </c>
      <c r="V59" s="485"/>
      <c r="W59" s="485"/>
      <c r="X59" s="485"/>
      <c r="Y59" s="485"/>
      <c r="Z59" s="485"/>
      <c r="AA59" s="485" t="n">
        <f aca="false">SUM(R59:Z59)</f>
        <v>1</v>
      </c>
      <c r="AC59" s="502"/>
      <c r="AE59" s="502"/>
    </row>
    <row r="60" customFormat="false" ht="15.75" hidden="false" customHeight="true" outlineLevel="0" collapsed="false">
      <c r="A60" s="497"/>
      <c r="C60" s="498" t="s">
        <v>350</v>
      </c>
      <c r="D60" s="499" t="s">
        <v>351</v>
      </c>
      <c r="E60" s="500"/>
      <c r="F60" s="501" t="n">
        <v>1505.1</v>
      </c>
      <c r="G60" s="493" t="n">
        <f aca="false">+$F60*R60</f>
        <v>0</v>
      </c>
      <c r="H60" s="494" t="n">
        <f aca="false">+$F60*S60</f>
        <v>602.04</v>
      </c>
      <c r="I60" s="494" t="n">
        <f aca="false">+$F60*T60</f>
        <v>451.53</v>
      </c>
      <c r="J60" s="494" t="n">
        <f aca="false">+$F60*U60</f>
        <v>451.53</v>
      </c>
      <c r="K60" s="494" t="n">
        <f aca="false">+$F60*V60</f>
        <v>0</v>
      </c>
      <c r="L60" s="494" t="n">
        <f aca="false">+$F60*W60</f>
        <v>0</v>
      </c>
      <c r="M60" s="494" t="n">
        <f aca="false">+$F60*X60</f>
        <v>0</v>
      </c>
      <c r="N60" s="494" t="n">
        <f aca="false">+$F60*Y60</f>
        <v>0</v>
      </c>
      <c r="O60" s="496" t="n">
        <f aca="false">+$F60*Z60</f>
        <v>0</v>
      </c>
      <c r="Q60" s="501" t="n">
        <f aca="false">+F60-SUM(G60:O60)</f>
        <v>0</v>
      </c>
      <c r="R60" s="485"/>
      <c r="S60" s="485" t="n">
        <v>0.4</v>
      </c>
      <c r="T60" s="485" t="n">
        <v>0.3</v>
      </c>
      <c r="U60" s="485" t="n">
        <v>0.3</v>
      </c>
      <c r="V60" s="485"/>
      <c r="W60" s="485"/>
      <c r="X60" s="485"/>
      <c r="Y60" s="485"/>
      <c r="Z60" s="485"/>
      <c r="AA60" s="485" t="n">
        <f aca="false">SUM(R60:Z60)</f>
        <v>1</v>
      </c>
      <c r="AC60" s="502"/>
      <c r="AE60" s="502"/>
    </row>
    <row r="61" customFormat="false" ht="15.75" hidden="false" customHeight="true" outlineLevel="0" collapsed="false">
      <c r="A61" s="497"/>
      <c r="C61" s="498" t="s">
        <v>352</v>
      </c>
      <c r="D61" s="499" t="s">
        <v>353</v>
      </c>
      <c r="E61" s="500"/>
      <c r="F61" s="501" t="n">
        <v>669.32</v>
      </c>
      <c r="G61" s="493" t="n">
        <f aca="false">+$F61*R61</f>
        <v>0</v>
      </c>
      <c r="H61" s="494" t="n">
        <f aca="false">+$F61*S61</f>
        <v>267.728</v>
      </c>
      <c r="I61" s="494" t="n">
        <f aca="false">+$F61*T61</f>
        <v>200.796</v>
      </c>
      <c r="J61" s="494" t="n">
        <f aca="false">+$F61*U61</f>
        <v>200.796</v>
      </c>
      <c r="K61" s="494" t="n">
        <f aca="false">+$F61*V61</f>
        <v>0</v>
      </c>
      <c r="L61" s="494" t="n">
        <f aca="false">+$F61*W61</f>
        <v>0</v>
      </c>
      <c r="M61" s="494" t="n">
        <f aca="false">+$F61*X61</f>
        <v>0</v>
      </c>
      <c r="N61" s="494" t="n">
        <f aca="false">+$F61*Y61</f>
        <v>0</v>
      </c>
      <c r="O61" s="496" t="n">
        <f aca="false">+$F61*Z61</f>
        <v>0</v>
      </c>
      <c r="Q61" s="501" t="n">
        <f aca="false">+F61-SUM(G61:O61)</f>
        <v>0</v>
      </c>
      <c r="R61" s="485"/>
      <c r="S61" s="485" t="n">
        <v>0.4</v>
      </c>
      <c r="T61" s="485" t="n">
        <v>0.3</v>
      </c>
      <c r="U61" s="485" t="n">
        <v>0.3</v>
      </c>
      <c r="V61" s="485"/>
      <c r="W61" s="485"/>
      <c r="X61" s="485"/>
      <c r="Y61" s="485"/>
      <c r="Z61" s="485"/>
      <c r="AA61" s="485" t="n">
        <f aca="false">SUM(R61:Z61)</f>
        <v>1</v>
      </c>
      <c r="AC61" s="502"/>
      <c r="AE61" s="502"/>
    </row>
    <row r="62" customFormat="false" ht="15.75" hidden="false" customHeight="true" outlineLevel="0" collapsed="false">
      <c r="A62" s="497"/>
      <c r="C62" s="498" t="s">
        <v>354</v>
      </c>
      <c r="D62" s="499" t="s">
        <v>355</v>
      </c>
      <c r="E62" s="500"/>
      <c r="F62" s="501" t="n">
        <v>14025.57</v>
      </c>
      <c r="G62" s="493" t="n">
        <f aca="false">+$F62*R62</f>
        <v>0</v>
      </c>
      <c r="H62" s="494" t="n">
        <f aca="false">+$F62*S62</f>
        <v>5610.228</v>
      </c>
      <c r="I62" s="494" t="n">
        <f aca="false">+$F62*T62</f>
        <v>4207.671</v>
      </c>
      <c r="J62" s="494" t="n">
        <f aca="false">+$F62*U62</f>
        <v>4207.671</v>
      </c>
      <c r="K62" s="494" t="n">
        <f aca="false">+$F62*V62</f>
        <v>0</v>
      </c>
      <c r="L62" s="494" t="n">
        <f aca="false">+$F62*W62</f>
        <v>0</v>
      </c>
      <c r="M62" s="494" t="n">
        <f aca="false">+$F62*X62</f>
        <v>0</v>
      </c>
      <c r="N62" s="494" t="n">
        <f aca="false">+$F62*Y62</f>
        <v>0</v>
      </c>
      <c r="O62" s="496" t="n">
        <f aca="false">+$F62*Z62</f>
        <v>0</v>
      </c>
      <c r="Q62" s="501" t="n">
        <f aca="false">+F62-SUM(G62:O62)</f>
        <v>0</v>
      </c>
      <c r="R62" s="485"/>
      <c r="S62" s="485" t="n">
        <v>0.4</v>
      </c>
      <c r="T62" s="485" t="n">
        <v>0.3</v>
      </c>
      <c r="U62" s="485" t="n">
        <v>0.3</v>
      </c>
      <c r="V62" s="485"/>
      <c r="W62" s="485"/>
      <c r="X62" s="485"/>
      <c r="Y62" s="485"/>
      <c r="Z62" s="485"/>
      <c r="AA62" s="485" t="n">
        <f aca="false">SUM(R62:Z62)</f>
        <v>1</v>
      </c>
      <c r="AC62" s="502"/>
      <c r="AE62" s="502"/>
    </row>
    <row r="63" customFormat="false" ht="15.75" hidden="false" customHeight="true" outlineLevel="0" collapsed="false">
      <c r="A63" s="497"/>
      <c r="C63" s="498" t="s">
        <v>356</v>
      </c>
      <c r="D63" s="499" t="s">
        <v>357</v>
      </c>
      <c r="E63" s="500"/>
      <c r="F63" s="501" t="n">
        <v>32492.94</v>
      </c>
      <c r="G63" s="493" t="n">
        <f aca="false">+$F63*R63</f>
        <v>0</v>
      </c>
      <c r="H63" s="494" t="n">
        <f aca="false">+$F63*S63</f>
        <v>12997.176</v>
      </c>
      <c r="I63" s="494" t="n">
        <f aca="false">+$F63*T63</f>
        <v>9747.882</v>
      </c>
      <c r="J63" s="494" t="n">
        <f aca="false">+$F63*U63</f>
        <v>9747.882</v>
      </c>
      <c r="K63" s="494" t="n">
        <f aca="false">+$F63*V63</f>
        <v>0</v>
      </c>
      <c r="L63" s="494" t="n">
        <f aca="false">+$F63*W63</f>
        <v>0</v>
      </c>
      <c r="M63" s="494" t="n">
        <f aca="false">+$F63*X63</f>
        <v>0</v>
      </c>
      <c r="N63" s="494" t="n">
        <f aca="false">+$F63*Y63</f>
        <v>0</v>
      </c>
      <c r="O63" s="496" t="n">
        <f aca="false">+$F63*Z63</f>
        <v>0</v>
      </c>
      <c r="Q63" s="501" t="n">
        <f aca="false">+F63-SUM(G63:O63)</f>
        <v>0</v>
      </c>
      <c r="R63" s="485"/>
      <c r="S63" s="485" t="n">
        <v>0.4</v>
      </c>
      <c r="T63" s="485" t="n">
        <v>0.3</v>
      </c>
      <c r="U63" s="485" t="n">
        <v>0.3</v>
      </c>
      <c r="V63" s="485"/>
      <c r="W63" s="485"/>
      <c r="X63" s="485"/>
      <c r="Y63" s="485"/>
      <c r="Z63" s="485"/>
      <c r="AA63" s="485" t="n">
        <f aca="false">SUM(R63:Z63)</f>
        <v>1</v>
      </c>
      <c r="AC63" s="502"/>
      <c r="AE63" s="502"/>
    </row>
    <row r="64" customFormat="false" ht="15.75" hidden="false" customHeight="true" outlineLevel="0" collapsed="false">
      <c r="A64" s="497"/>
      <c r="C64" s="498" t="s">
        <v>358</v>
      </c>
      <c r="D64" s="499" t="s">
        <v>359</v>
      </c>
      <c r="E64" s="500"/>
      <c r="F64" s="501" t="n">
        <v>19488.85</v>
      </c>
      <c r="G64" s="493" t="n">
        <f aca="false">+$F64*R64</f>
        <v>0</v>
      </c>
      <c r="H64" s="494" t="n">
        <f aca="false">+$F64*S64</f>
        <v>7795.54</v>
      </c>
      <c r="I64" s="494" t="n">
        <f aca="false">+$F64*T64</f>
        <v>5846.655</v>
      </c>
      <c r="J64" s="494" t="n">
        <f aca="false">+$F64*U64</f>
        <v>5846.655</v>
      </c>
      <c r="K64" s="494" t="n">
        <f aca="false">+$F64*V64</f>
        <v>0</v>
      </c>
      <c r="L64" s="494" t="n">
        <f aca="false">+$F64*W64</f>
        <v>0</v>
      </c>
      <c r="M64" s="494" t="n">
        <f aca="false">+$F64*X64</f>
        <v>0</v>
      </c>
      <c r="N64" s="494" t="n">
        <f aca="false">+$F64*Y64</f>
        <v>0</v>
      </c>
      <c r="O64" s="496" t="n">
        <f aca="false">+$F64*Z64</f>
        <v>0</v>
      </c>
      <c r="Q64" s="501" t="n">
        <f aca="false">+F64-SUM(G64:O64)</f>
        <v>0</v>
      </c>
      <c r="R64" s="485"/>
      <c r="S64" s="485" t="n">
        <v>0.4</v>
      </c>
      <c r="T64" s="485" t="n">
        <v>0.3</v>
      </c>
      <c r="U64" s="485" t="n">
        <v>0.3</v>
      </c>
      <c r="V64" s="485"/>
      <c r="W64" s="485"/>
      <c r="X64" s="485"/>
      <c r="Y64" s="485"/>
      <c r="Z64" s="485"/>
      <c r="AA64" s="485" t="n">
        <f aca="false">SUM(R64:Z64)</f>
        <v>1</v>
      </c>
      <c r="AC64" s="502"/>
      <c r="AE64" s="502"/>
    </row>
    <row r="65" customFormat="false" ht="15.75" hidden="false" customHeight="true" outlineLevel="0" collapsed="false">
      <c r="A65" s="497"/>
      <c r="C65" s="498" t="s">
        <v>360</v>
      </c>
      <c r="D65" s="499" t="s">
        <v>361</v>
      </c>
      <c r="E65" s="500"/>
      <c r="F65" s="501" t="n">
        <v>1718.34</v>
      </c>
      <c r="G65" s="493" t="n">
        <f aca="false">+$F65*R65</f>
        <v>0</v>
      </c>
      <c r="H65" s="494" t="n">
        <f aca="false">+$F65*S65</f>
        <v>687.336</v>
      </c>
      <c r="I65" s="494" t="n">
        <f aca="false">+$F65*T65</f>
        <v>515.502</v>
      </c>
      <c r="J65" s="494" t="n">
        <f aca="false">+$F65*U65</f>
        <v>515.502</v>
      </c>
      <c r="K65" s="494" t="n">
        <f aca="false">+$F65*V65</f>
        <v>0</v>
      </c>
      <c r="L65" s="494" t="n">
        <f aca="false">+$F65*W65</f>
        <v>0</v>
      </c>
      <c r="M65" s="494" t="n">
        <f aca="false">+$F65*X65</f>
        <v>0</v>
      </c>
      <c r="N65" s="494" t="n">
        <f aca="false">+$F65*Y65</f>
        <v>0</v>
      </c>
      <c r="O65" s="496" t="n">
        <f aca="false">+$F65*Z65</f>
        <v>0</v>
      </c>
      <c r="Q65" s="501" t="n">
        <f aca="false">+F65-SUM(G65:O65)</f>
        <v>0</v>
      </c>
      <c r="R65" s="485"/>
      <c r="S65" s="485" t="n">
        <v>0.4</v>
      </c>
      <c r="T65" s="485" t="n">
        <v>0.3</v>
      </c>
      <c r="U65" s="485" t="n">
        <v>0.3</v>
      </c>
      <c r="V65" s="485"/>
      <c r="W65" s="485"/>
      <c r="X65" s="485"/>
      <c r="Y65" s="485"/>
      <c r="Z65" s="485"/>
      <c r="AA65" s="485" t="n">
        <f aca="false">SUM(R65:Z65)</f>
        <v>1</v>
      </c>
      <c r="AC65" s="502"/>
      <c r="AE65" s="502"/>
    </row>
    <row r="66" customFormat="false" ht="15.75" hidden="false" customHeight="true" outlineLevel="0" collapsed="false">
      <c r="A66" s="497"/>
      <c r="C66" s="498" t="s">
        <v>362</v>
      </c>
      <c r="D66" s="499" t="s">
        <v>345</v>
      </c>
      <c r="E66" s="500"/>
      <c r="F66" s="501" t="n">
        <v>6759.23</v>
      </c>
      <c r="G66" s="493" t="n">
        <f aca="false">+$F66*R66</f>
        <v>0</v>
      </c>
      <c r="H66" s="494" t="n">
        <f aca="false">+$F66*S66</f>
        <v>2703.692</v>
      </c>
      <c r="I66" s="494" t="n">
        <f aca="false">+$F66*T66</f>
        <v>2027.769</v>
      </c>
      <c r="J66" s="494" t="n">
        <f aca="false">+$F66*U66</f>
        <v>2027.769</v>
      </c>
      <c r="K66" s="494" t="n">
        <f aca="false">+$F66*V66</f>
        <v>0</v>
      </c>
      <c r="L66" s="494" t="n">
        <f aca="false">+$F66*W66</f>
        <v>0</v>
      </c>
      <c r="M66" s="494" t="n">
        <f aca="false">+$F66*X66</f>
        <v>0</v>
      </c>
      <c r="N66" s="494" t="n">
        <f aca="false">+$F66*Y66</f>
        <v>0</v>
      </c>
      <c r="O66" s="496" t="n">
        <f aca="false">+$F66*Z66</f>
        <v>0</v>
      </c>
      <c r="Q66" s="501" t="n">
        <f aca="false">+F66-SUM(G66:O66)</f>
        <v>0</v>
      </c>
      <c r="R66" s="485"/>
      <c r="S66" s="485" t="n">
        <v>0.4</v>
      </c>
      <c r="T66" s="485" t="n">
        <v>0.3</v>
      </c>
      <c r="U66" s="485" t="n">
        <v>0.3</v>
      </c>
      <c r="V66" s="485"/>
      <c r="W66" s="485"/>
      <c r="X66" s="485"/>
      <c r="Y66" s="485"/>
      <c r="Z66" s="485"/>
      <c r="AA66" s="485" t="n">
        <f aca="false">SUM(R66:Z66)</f>
        <v>1</v>
      </c>
      <c r="AC66" s="502"/>
      <c r="AE66" s="502"/>
    </row>
    <row r="67" customFormat="false" ht="15.75" hidden="false" customHeight="true" outlineLevel="0" collapsed="false">
      <c r="A67" s="497"/>
      <c r="C67" s="498" t="s">
        <v>363</v>
      </c>
      <c r="D67" s="499" t="s">
        <v>364</v>
      </c>
      <c r="E67" s="500"/>
      <c r="F67" s="501" t="n">
        <v>365.05</v>
      </c>
      <c r="G67" s="493" t="n">
        <f aca="false">+$F67*R67</f>
        <v>0</v>
      </c>
      <c r="H67" s="494" t="n">
        <f aca="false">+$F67*S67</f>
        <v>146.02</v>
      </c>
      <c r="I67" s="494" t="n">
        <f aca="false">+$F67*T67</f>
        <v>109.515</v>
      </c>
      <c r="J67" s="494" t="n">
        <f aca="false">+$F67*U67</f>
        <v>109.515</v>
      </c>
      <c r="K67" s="494" t="n">
        <f aca="false">+$F67*V67</f>
        <v>0</v>
      </c>
      <c r="L67" s="494" t="n">
        <f aca="false">+$F67*W67</f>
        <v>0</v>
      </c>
      <c r="M67" s="494" t="n">
        <f aca="false">+$F67*X67</f>
        <v>0</v>
      </c>
      <c r="N67" s="494" t="n">
        <f aca="false">+$F67*Y67</f>
        <v>0</v>
      </c>
      <c r="O67" s="496" t="n">
        <f aca="false">+$F67*Z67</f>
        <v>0</v>
      </c>
      <c r="Q67" s="501" t="n">
        <f aca="false">+F67-SUM(G67:O67)</f>
        <v>0</v>
      </c>
      <c r="R67" s="485"/>
      <c r="S67" s="485" t="n">
        <v>0.4</v>
      </c>
      <c r="T67" s="485" t="n">
        <v>0.3</v>
      </c>
      <c r="U67" s="485" t="n">
        <v>0.3</v>
      </c>
      <c r="V67" s="485"/>
      <c r="W67" s="485"/>
      <c r="X67" s="485"/>
      <c r="Y67" s="485"/>
      <c r="Z67" s="485"/>
      <c r="AA67" s="485" t="n">
        <f aca="false">SUM(R67:Z67)</f>
        <v>1</v>
      </c>
      <c r="AC67" s="502"/>
      <c r="AE67" s="502"/>
    </row>
    <row r="68" customFormat="false" ht="15.75" hidden="false" customHeight="true" outlineLevel="0" collapsed="false">
      <c r="A68" s="497"/>
      <c r="C68" s="498" t="s">
        <v>365</v>
      </c>
      <c r="D68" s="499" t="s">
        <v>366</v>
      </c>
      <c r="E68" s="500"/>
      <c r="F68" s="501" t="n">
        <v>5987.95</v>
      </c>
      <c r="G68" s="493" t="n">
        <f aca="false">+$F68*R68</f>
        <v>0</v>
      </c>
      <c r="H68" s="494" t="n">
        <f aca="false">+$F68*S68</f>
        <v>2395.18</v>
      </c>
      <c r="I68" s="494" t="n">
        <f aca="false">+$F68*T68</f>
        <v>1796.385</v>
      </c>
      <c r="J68" s="494" t="n">
        <f aca="false">+$F68*U68</f>
        <v>1796.385</v>
      </c>
      <c r="K68" s="494" t="n">
        <f aca="false">+$F68*V68</f>
        <v>0</v>
      </c>
      <c r="L68" s="494" t="n">
        <f aca="false">+$F68*W68</f>
        <v>0</v>
      </c>
      <c r="M68" s="494" t="n">
        <f aca="false">+$F68*X68</f>
        <v>0</v>
      </c>
      <c r="N68" s="494" t="n">
        <f aca="false">+$F68*Y68</f>
        <v>0</v>
      </c>
      <c r="O68" s="496" t="n">
        <f aca="false">+$F68*Z68</f>
        <v>0</v>
      </c>
      <c r="Q68" s="501" t="n">
        <f aca="false">+F68-SUM(G68:O68)</f>
        <v>0</v>
      </c>
      <c r="R68" s="485"/>
      <c r="S68" s="485" t="n">
        <v>0.4</v>
      </c>
      <c r="T68" s="485" t="n">
        <v>0.3</v>
      </c>
      <c r="U68" s="485" t="n">
        <v>0.3</v>
      </c>
      <c r="V68" s="485"/>
      <c r="W68" s="485"/>
      <c r="X68" s="485"/>
      <c r="Y68" s="485"/>
      <c r="Z68" s="485"/>
      <c r="AA68" s="485" t="n">
        <f aca="false">SUM(R68:Z68)</f>
        <v>1</v>
      </c>
      <c r="AC68" s="502"/>
      <c r="AE68" s="502"/>
    </row>
    <row r="69" customFormat="false" ht="15.75" hidden="false" customHeight="true" outlineLevel="0" collapsed="false">
      <c r="A69" s="497"/>
      <c r="C69" s="498" t="s">
        <v>367</v>
      </c>
      <c r="D69" s="499" t="s">
        <v>368</v>
      </c>
      <c r="E69" s="500"/>
      <c r="F69" s="501" t="n">
        <v>20399.08</v>
      </c>
      <c r="G69" s="493" t="n">
        <f aca="false">+$F69*R69</f>
        <v>0</v>
      </c>
      <c r="H69" s="494" t="n">
        <f aca="false">+$F69*S69</f>
        <v>8159.632</v>
      </c>
      <c r="I69" s="494" t="n">
        <f aca="false">+$F69*T69</f>
        <v>6119.724</v>
      </c>
      <c r="J69" s="494" t="n">
        <f aca="false">+$F69*U69</f>
        <v>6119.724</v>
      </c>
      <c r="K69" s="494" t="n">
        <f aca="false">+$F69*V69</f>
        <v>0</v>
      </c>
      <c r="L69" s="494" t="n">
        <f aca="false">+$F69*W69</f>
        <v>0</v>
      </c>
      <c r="M69" s="494" t="n">
        <f aca="false">+$F69*X69</f>
        <v>0</v>
      </c>
      <c r="N69" s="494" t="n">
        <f aca="false">+$F69*Y69</f>
        <v>0</v>
      </c>
      <c r="O69" s="496" t="n">
        <f aca="false">+$F69*Z69</f>
        <v>0</v>
      </c>
      <c r="Q69" s="501" t="n">
        <f aca="false">+F69-SUM(G69:O69)</f>
        <v>0</v>
      </c>
      <c r="R69" s="485"/>
      <c r="S69" s="485" t="n">
        <v>0.4</v>
      </c>
      <c r="T69" s="485" t="n">
        <v>0.3</v>
      </c>
      <c r="U69" s="485" t="n">
        <v>0.3</v>
      </c>
      <c r="V69" s="485"/>
      <c r="W69" s="485"/>
      <c r="X69" s="485"/>
      <c r="Y69" s="485"/>
      <c r="Z69" s="485"/>
      <c r="AA69" s="485" t="n">
        <f aca="false">SUM(R69:Z69)</f>
        <v>1</v>
      </c>
      <c r="AC69" s="502"/>
      <c r="AE69" s="502"/>
    </row>
    <row r="70" customFormat="false" ht="15.75" hidden="false" customHeight="true" outlineLevel="0" collapsed="false">
      <c r="A70" s="497"/>
      <c r="C70" s="498" t="s">
        <v>369</v>
      </c>
      <c r="D70" s="499" t="s">
        <v>370</v>
      </c>
      <c r="E70" s="500"/>
      <c r="F70" s="501" t="n">
        <v>1175.88</v>
      </c>
      <c r="G70" s="493" t="n">
        <f aca="false">+$F70*R70</f>
        <v>0</v>
      </c>
      <c r="H70" s="494" t="n">
        <f aca="false">+$F70*S70</f>
        <v>470.352</v>
      </c>
      <c r="I70" s="494" t="n">
        <f aca="false">+$F70*T70</f>
        <v>352.764</v>
      </c>
      <c r="J70" s="494" t="n">
        <f aca="false">+$F70*U70</f>
        <v>352.764</v>
      </c>
      <c r="K70" s="494" t="n">
        <f aca="false">+$F70*V70</f>
        <v>0</v>
      </c>
      <c r="L70" s="494" t="n">
        <f aca="false">+$F70*W70</f>
        <v>0</v>
      </c>
      <c r="M70" s="494" t="n">
        <f aca="false">+$F70*X70</f>
        <v>0</v>
      </c>
      <c r="N70" s="494" t="n">
        <f aca="false">+$F70*Y70</f>
        <v>0</v>
      </c>
      <c r="O70" s="496" t="n">
        <f aca="false">+$F70*Z70</f>
        <v>0</v>
      </c>
      <c r="Q70" s="501" t="n">
        <f aca="false">+F70-SUM(G70:O70)</f>
        <v>0</v>
      </c>
      <c r="R70" s="485"/>
      <c r="S70" s="485" t="n">
        <v>0.4</v>
      </c>
      <c r="T70" s="485" t="n">
        <v>0.3</v>
      </c>
      <c r="U70" s="485" t="n">
        <v>0.3</v>
      </c>
      <c r="V70" s="485"/>
      <c r="W70" s="485"/>
      <c r="X70" s="485"/>
      <c r="Y70" s="485"/>
      <c r="Z70" s="485"/>
      <c r="AA70" s="485" t="n">
        <f aca="false">SUM(R70:Z70)</f>
        <v>1</v>
      </c>
      <c r="AC70" s="502"/>
      <c r="AE70" s="502"/>
    </row>
    <row r="71" customFormat="false" ht="15.75" hidden="false" customHeight="true" outlineLevel="0" collapsed="false">
      <c r="A71" s="507"/>
      <c r="C71" s="498" t="s">
        <v>371</v>
      </c>
      <c r="D71" s="499" t="s">
        <v>372</v>
      </c>
      <c r="E71" s="500"/>
      <c r="F71" s="501" t="n">
        <v>14564.62</v>
      </c>
      <c r="G71" s="493" t="n">
        <f aca="false">+$F71*R71</f>
        <v>0</v>
      </c>
      <c r="H71" s="494" t="n">
        <f aca="false">+$F71*S71</f>
        <v>5825.848</v>
      </c>
      <c r="I71" s="494" t="n">
        <f aca="false">+$F71*T71</f>
        <v>4369.386</v>
      </c>
      <c r="J71" s="494" t="n">
        <f aca="false">+$F71*U71</f>
        <v>4369.386</v>
      </c>
      <c r="K71" s="494" t="n">
        <f aca="false">+$F71*V71</f>
        <v>0</v>
      </c>
      <c r="L71" s="494" t="n">
        <f aca="false">+$F71*W71</f>
        <v>0</v>
      </c>
      <c r="M71" s="494" t="n">
        <f aca="false">+$F71*X71</f>
        <v>0</v>
      </c>
      <c r="N71" s="494" t="n">
        <f aca="false">+$F71*Y71</f>
        <v>0</v>
      </c>
      <c r="O71" s="496" t="n">
        <f aca="false">+$F71*Z71</f>
        <v>0</v>
      </c>
      <c r="Q71" s="501" t="n">
        <f aca="false">+F71-SUM(G71:O71)</f>
        <v>0</v>
      </c>
      <c r="R71" s="485"/>
      <c r="S71" s="485" t="n">
        <v>0.4</v>
      </c>
      <c r="T71" s="485" t="n">
        <v>0.3</v>
      </c>
      <c r="U71" s="485" t="n">
        <v>0.3</v>
      </c>
      <c r="V71" s="485"/>
      <c r="W71" s="485"/>
      <c r="X71" s="485"/>
      <c r="Y71" s="485"/>
      <c r="Z71" s="485"/>
      <c r="AA71" s="485" t="n">
        <f aca="false">SUM(R71:Z71)</f>
        <v>1</v>
      </c>
      <c r="AC71" s="502"/>
      <c r="AE71" s="502"/>
    </row>
    <row r="72" customFormat="false" ht="15.75" hidden="false" customHeight="true" outlineLevel="0" collapsed="false">
      <c r="A72" s="497"/>
      <c r="C72" s="498" t="s">
        <v>373</v>
      </c>
      <c r="D72" s="499" t="s">
        <v>374</v>
      </c>
      <c r="E72" s="500"/>
      <c r="F72" s="501" t="n">
        <v>221.53</v>
      </c>
      <c r="G72" s="493" t="n">
        <f aca="false">+$F72*R72</f>
        <v>0</v>
      </c>
      <c r="H72" s="494" t="n">
        <f aca="false">+$F72*S72</f>
        <v>88.612</v>
      </c>
      <c r="I72" s="494" t="n">
        <f aca="false">+$F72*T72</f>
        <v>66.459</v>
      </c>
      <c r="J72" s="494" t="n">
        <f aca="false">+$F72*U72</f>
        <v>66.459</v>
      </c>
      <c r="K72" s="494" t="n">
        <f aca="false">+$F72*V72</f>
        <v>0</v>
      </c>
      <c r="L72" s="494" t="n">
        <f aca="false">+$F72*W72</f>
        <v>0</v>
      </c>
      <c r="M72" s="494" t="n">
        <f aca="false">+$F72*X72</f>
        <v>0</v>
      </c>
      <c r="N72" s="494" t="n">
        <f aca="false">+$F72*Y72</f>
        <v>0</v>
      </c>
      <c r="O72" s="496" t="n">
        <f aca="false">+$F72*Z72</f>
        <v>0</v>
      </c>
      <c r="Q72" s="501" t="n">
        <f aca="false">+F72-SUM(G72:O72)</f>
        <v>0</v>
      </c>
      <c r="R72" s="485"/>
      <c r="S72" s="485" t="n">
        <v>0.4</v>
      </c>
      <c r="T72" s="485" t="n">
        <v>0.3</v>
      </c>
      <c r="U72" s="485" t="n">
        <v>0.3</v>
      </c>
      <c r="V72" s="485"/>
      <c r="W72" s="485"/>
      <c r="X72" s="485"/>
      <c r="Y72" s="485"/>
      <c r="Z72" s="485"/>
      <c r="AA72" s="485" t="n">
        <f aca="false">SUM(R72:Z72)</f>
        <v>1</v>
      </c>
      <c r="AC72" s="502"/>
      <c r="AE72" s="502"/>
    </row>
    <row r="73" customFormat="false" ht="15.75" hidden="false" customHeight="true" outlineLevel="0" collapsed="false">
      <c r="A73" s="497"/>
      <c r="C73" s="498" t="s">
        <v>375</v>
      </c>
      <c r="D73" s="499" t="s">
        <v>376</v>
      </c>
      <c r="E73" s="500"/>
      <c r="F73" s="501" t="n">
        <v>37999.09</v>
      </c>
      <c r="G73" s="493" t="n">
        <f aca="false">+$F73*R73</f>
        <v>0</v>
      </c>
      <c r="H73" s="494" t="n">
        <f aca="false">+$F73*S73</f>
        <v>15199.636</v>
      </c>
      <c r="I73" s="494" t="n">
        <f aca="false">+$F73*T73</f>
        <v>11399.727</v>
      </c>
      <c r="J73" s="494" t="n">
        <f aca="false">+$F73*U73</f>
        <v>11399.727</v>
      </c>
      <c r="K73" s="494" t="n">
        <f aca="false">+$F73*V73</f>
        <v>0</v>
      </c>
      <c r="L73" s="494" t="n">
        <f aca="false">+$F73*W73</f>
        <v>0</v>
      </c>
      <c r="M73" s="494" t="n">
        <f aca="false">+$F73*X73</f>
        <v>0</v>
      </c>
      <c r="N73" s="494" t="n">
        <f aca="false">+$F73*Y73</f>
        <v>0</v>
      </c>
      <c r="O73" s="496" t="n">
        <f aca="false">+$F73*Z73</f>
        <v>0</v>
      </c>
      <c r="Q73" s="501" t="n">
        <f aca="false">+F73-SUM(G73:O73)</f>
        <v>0</v>
      </c>
      <c r="R73" s="485"/>
      <c r="S73" s="485" t="n">
        <v>0.4</v>
      </c>
      <c r="T73" s="485" t="n">
        <v>0.3</v>
      </c>
      <c r="U73" s="485" t="n">
        <v>0.3</v>
      </c>
      <c r="V73" s="485"/>
      <c r="W73" s="485"/>
      <c r="X73" s="485"/>
      <c r="Y73" s="485"/>
      <c r="Z73" s="485"/>
      <c r="AA73" s="485" t="n">
        <f aca="false">SUM(R73:Z73)</f>
        <v>1</v>
      </c>
      <c r="AC73" s="502"/>
      <c r="AE73" s="502"/>
    </row>
    <row r="74" customFormat="false" ht="15.75" hidden="false" customHeight="true" outlineLevel="0" collapsed="false">
      <c r="A74" s="497"/>
      <c r="C74" s="498" t="s">
        <v>377</v>
      </c>
      <c r="D74" s="499" t="s">
        <v>378</v>
      </c>
      <c r="E74" s="500"/>
      <c r="F74" s="501" t="n">
        <v>74326.51</v>
      </c>
      <c r="G74" s="493" t="n">
        <f aca="false">+$F74*R74</f>
        <v>0</v>
      </c>
      <c r="H74" s="494" t="n">
        <f aca="false">+$F74*S74</f>
        <v>29730.604</v>
      </c>
      <c r="I74" s="494" t="n">
        <f aca="false">+$F74*T74</f>
        <v>22297.953</v>
      </c>
      <c r="J74" s="494" t="n">
        <f aca="false">+$F74*U74</f>
        <v>22297.953</v>
      </c>
      <c r="K74" s="494" t="n">
        <f aca="false">+$F74*V74</f>
        <v>0</v>
      </c>
      <c r="L74" s="494" t="n">
        <f aca="false">+$F74*W74</f>
        <v>0</v>
      </c>
      <c r="M74" s="494" t="n">
        <f aca="false">+$F74*X74</f>
        <v>0</v>
      </c>
      <c r="N74" s="494" t="n">
        <f aca="false">+$F74*Y74</f>
        <v>0</v>
      </c>
      <c r="O74" s="496" t="n">
        <f aca="false">+$F74*Z74</f>
        <v>0</v>
      </c>
      <c r="Q74" s="501" t="n">
        <f aca="false">+F74-SUM(G74:O74)</f>
        <v>0</v>
      </c>
      <c r="R74" s="485"/>
      <c r="S74" s="485" t="n">
        <v>0.4</v>
      </c>
      <c r="T74" s="485" t="n">
        <v>0.3</v>
      </c>
      <c r="U74" s="485" t="n">
        <v>0.3</v>
      </c>
      <c r="V74" s="485"/>
      <c r="W74" s="485"/>
      <c r="X74" s="485"/>
      <c r="Y74" s="485"/>
      <c r="Z74" s="485"/>
      <c r="AA74" s="485" t="n">
        <f aca="false">SUM(R74:Z74)</f>
        <v>1</v>
      </c>
      <c r="AC74" s="502"/>
      <c r="AE74" s="502"/>
    </row>
    <row r="75" customFormat="false" ht="15.75" hidden="false" customHeight="true" outlineLevel="0" collapsed="false">
      <c r="A75" s="497"/>
      <c r="C75" s="498" t="s">
        <v>379</v>
      </c>
      <c r="D75" s="499" t="s">
        <v>380</v>
      </c>
      <c r="E75" s="500"/>
      <c r="F75" s="501" t="n">
        <v>56342.77</v>
      </c>
      <c r="G75" s="493" t="n">
        <f aca="false">+$F75*R75</f>
        <v>0</v>
      </c>
      <c r="H75" s="494" t="n">
        <f aca="false">+$F75*S75</f>
        <v>22537.108</v>
      </c>
      <c r="I75" s="494" t="n">
        <f aca="false">+$F75*T75</f>
        <v>16902.831</v>
      </c>
      <c r="J75" s="494" t="n">
        <f aca="false">+$F75*U75</f>
        <v>16902.831</v>
      </c>
      <c r="K75" s="494" t="n">
        <f aca="false">+$F75*V75</f>
        <v>0</v>
      </c>
      <c r="L75" s="494" t="n">
        <f aca="false">+$F75*W75</f>
        <v>0</v>
      </c>
      <c r="M75" s="494" t="n">
        <f aca="false">+$F75*X75</f>
        <v>0</v>
      </c>
      <c r="N75" s="494" t="n">
        <f aca="false">+$F75*Y75</f>
        <v>0</v>
      </c>
      <c r="O75" s="496" t="n">
        <f aca="false">+$F75*Z75</f>
        <v>0</v>
      </c>
      <c r="Q75" s="501" t="n">
        <f aca="false">+F75-SUM(G75:O75)</f>
        <v>0</v>
      </c>
      <c r="R75" s="485"/>
      <c r="S75" s="485" t="n">
        <v>0.4</v>
      </c>
      <c r="T75" s="485" t="n">
        <v>0.3</v>
      </c>
      <c r="U75" s="485" t="n">
        <v>0.3</v>
      </c>
      <c r="V75" s="485"/>
      <c r="W75" s="485"/>
      <c r="X75" s="485"/>
      <c r="Y75" s="485"/>
      <c r="Z75" s="485"/>
      <c r="AA75" s="485" t="n">
        <f aca="false">SUM(R75:Z75)</f>
        <v>1</v>
      </c>
      <c r="AC75" s="502"/>
      <c r="AE75" s="502"/>
    </row>
    <row r="76" customFormat="false" ht="15.75" hidden="false" customHeight="true" outlineLevel="0" collapsed="false">
      <c r="A76" s="497"/>
      <c r="C76" s="498" t="s">
        <v>381</v>
      </c>
      <c r="D76" s="499" t="s">
        <v>382</v>
      </c>
      <c r="E76" s="500"/>
      <c r="F76" s="501" t="n">
        <v>6391.12</v>
      </c>
      <c r="G76" s="493" t="n">
        <f aca="false">+$F76*R76</f>
        <v>0</v>
      </c>
      <c r="H76" s="494" t="n">
        <f aca="false">+$F76*S76</f>
        <v>2556.448</v>
      </c>
      <c r="I76" s="494" t="n">
        <f aca="false">+$F76*T76</f>
        <v>1917.336</v>
      </c>
      <c r="J76" s="494" t="n">
        <f aca="false">+$F76*U76</f>
        <v>1917.336</v>
      </c>
      <c r="K76" s="494" t="n">
        <f aca="false">+$F76*V76</f>
        <v>0</v>
      </c>
      <c r="L76" s="494" t="n">
        <f aca="false">+$F76*W76</f>
        <v>0</v>
      </c>
      <c r="M76" s="494" t="n">
        <f aca="false">+$F76*X76</f>
        <v>0</v>
      </c>
      <c r="N76" s="494" t="n">
        <f aca="false">+$F76*Y76</f>
        <v>0</v>
      </c>
      <c r="O76" s="496" t="n">
        <f aca="false">+$F76*Z76</f>
        <v>0</v>
      </c>
      <c r="Q76" s="501" t="n">
        <f aca="false">+F76-SUM(G76:O76)</f>
        <v>0</v>
      </c>
      <c r="R76" s="485"/>
      <c r="S76" s="485" t="n">
        <v>0.4</v>
      </c>
      <c r="T76" s="485" t="n">
        <v>0.3</v>
      </c>
      <c r="U76" s="485" t="n">
        <v>0.3</v>
      </c>
      <c r="V76" s="485"/>
      <c r="W76" s="485"/>
      <c r="X76" s="485"/>
      <c r="Y76" s="485"/>
      <c r="Z76" s="485"/>
      <c r="AA76" s="485" t="n">
        <f aca="false">SUM(R76:Z76)</f>
        <v>1</v>
      </c>
      <c r="AC76" s="502"/>
      <c r="AE76" s="502"/>
    </row>
    <row r="77" customFormat="false" ht="15.75" hidden="false" customHeight="true" outlineLevel="0" collapsed="false">
      <c r="A77" s="497"/>
      <c r="C77" s="503" t="s">
        <v>24</v>
      </c>
      <c r="D77" s="504" t="s">
        <v>383</v>
      </c>
      <c r="E77" s="505"/>
      <c r="F77" s="506" t="n">
        <v>821420.24</v>
      </c>
      <c r="G77" s="493" t="n">
        <f aca="false">+$F77*R77</f>
        <v>0</v>
      </c>
      <c r="H77" s="494" t="n">
        <f aca="false">+$F77*S77</f>
        <v>0</v>
      </c>
      <c r="I77" s="494" t="n">
        <f aca="false">+$F77*T77</f>
        <v>0</v>
      </c>
      <c r="J77" s="494" t="n">
        <f aca="false">+$F77*U77</f>
        <v>0</v>
      </c>
      <c r="K77" s="494" t="n">
        <f aca="false">+$F77*V77</f>
        <v>0</v>
      </c>
      <c r="L77" s="494" t="n">
        <f aca="false">+$F77*W77</f>
        <v>0</v>
      </c>
      <c r="M77" s="494" t="n">
        <f aca="false">+$F77*X77</f>
        <v>0</v>
      </c>
      <c r="N77" s="494" t="n">
        <f aca="false">+$F77*Y77</f>
        <v>0</v>
      </c>
      <c r="O77" s="496" t="n">
        <f aca="false">+$F77*Z77</f>
        <v>0</v>
      </c>
      <c r="Q77" s="506" t="n">
        <f aca="false">+F77-SUM(G77:O77)</f>
        <v>821420.24</v>
      </c>
      <c r="R77" s="485"/>
      <c r="S77" s="485"/>
      <c r="T77" s="485"/>
      <c r="U77" s="485"/>
      <c r="V77" s="485"/>
      <c r="W77" s="485"/>
      <c r="X77" s="485"/>
      <c r="Y77" s="485"/>
      <c r="Z77" s="485"/>
      <c r="AA77" s="485" t="n">
        <f aca="false">SUM(R77:Z77)</f>
        <v>0</v>
      </c>
      <c r="AC77" s="502"/>
      <c r="AE77" s="502"/>
    </row>
    <row r="78" customFormat="false" ht="15.75" hidden="false" customHeight="true" outlineLevel="0" collapsed="false">
      <c r="A78" s="497"/>
      <c r="C78" s="498" t="s">
        <v>384</v>
      </c>
      <c r="D78" s="499" t="s">
        <v>385</v>
      </c>
      <c r="E78" s="500"/>
      <c r="F78" s="501" t="n">
        <v>229453.03</v>
      </c>
      <c r="G78" s="493" t="n">
        <f aca="false">+$F78*R78</f>
        <v>114726.515</v>
      </c>
      <c r="H78" s="494" t="n">
        <f aca="false">+$F78*S78</f>
        <v>114726.515</v>
      </c>
      <c r="I78" s="494" t="n">
        <f aca="false">+$F78*T78</f>
        <v>0</v>
      </c>
      <c r="J78" s="494" t="n">
        <f aca="false">+$F78*U78</f>
        <v>0</v>
      </c>
      <c r="K78" s="494" t="n">
        <f aca="false">+$F78*V78</f>
        <v>0</v>
      </c>
      <c r="L78" s="494" t="n">
        <f aca="false">+$F78*W78</f>
        <v>0</v>
      </c>
      <c r="M78" s="494" t="n">
        <f aca="false">+$F78*X78</f>
        <v>0</v>
      </c>
      <c r="N78" s="494" t="n">
        <f aca="false">+$F78*Y78</f>
        <v>0</v>
      </c>
      <c r="O78" s="496" t="n">
        <f aca="false">+$F78*Z78</f>
        <v>0</v>
      </c>
      <c r="Q78" s="501" t="n">
        <f aca="false">+F78-SUM(G78:O78)</f>
        <v>0</v>
      </c>
      <c r="R78" s="485" t="n">
        <v>0.5</v>
      </c>
      <c r="S78" s="485" t="n">
        <v>0.5</v>
      </c>
      <c r="T78" s="485"/>
      <c r="U78" s="485"/>
      <c r="V78" s="485"/>
      <c r="W78" s="485"/>
      <c r="X78" s="485"/>
      <c r="Y78" s="485"/>
      <c r="Z78" s="485"/>
      <c r="AA78" s="485" t="n">
        <f aca="false">SUM(R78:Z78)</f>
        <v>1</v>
      </c>
      <c r="AC78" s="502"/>
      <c r="AE78" s="502"/>
    </row>
    <row r="79" customFormat="false" ht="15.75" hidden="false" customHeight="true" outlineLevel="0" collapsed="false">
      <c r="A79" s="497"/>
      <c r="C79" s="498" t="s">
        <v>386</v>
      </c>
      <c r="D79" s="499" t="s">
        <v>387</v>
      </c>
      <c r="E79" s="500"/>
      <c r="F79" s="501" t="n">
        <v>420301.56</v>
      </c>
      <c r="G79" s="493" t="n">
        <f aca="false">+$F79*R79</f>
        <v>210150.78</v>
      </c>
      <c r="H79" s="494" t="n">
        <f aca="false">+$F79*S79</f>
        <v>210150.78</v>
      </c>
      <c r="I79" s="494" t="n">
        <f aca="false">+$F79*T79</f>
        <v>0</v>
      </c>
      <c r="J79" s="494" t="n">
        <f aca="false">+$F79*U79</f>
        <v>0</v>
      </c>
      <c r="K79" s="494" t="n">
        <f aca="false">+$F79*V79</f>
        <v>0</v>
      </c>
      <c r="L79" s="494" t="n">
        <f aca="false">+$F79*W79</f>
        <v>0</v>
      </c>
      <c r="M79" s="494" t="n">
        <f aca="false">+$F79*X79</f>
        <v>0</v>
      </c>
      <c r="N79" s="494" t="n">
        <f aca="false">+$F79*Y79</f>
        <v>0</v>
      </c>
      <c r="O79" s="496" t="n">
        <f aca="false">+$F79*Z79</f>
        <v>0</v>
      </c>
      <c r="Q79" s="501" t="n">
        <f aca="false">+F79-SUM(G79:O79)</f>
        <v>0</v>
      </c>
      <c r="R79" s="485" t="n">
        <v>0.5</v>
      </c>
      <c r="S79" s="485" t="n">
        <v>0.5</v>
      </c>
      <c r="T79" s="485"/>
      <c r="U79" s="485"/>
      <c r="V79" s="485"/>
      <c r="W79" s="485"/>
      <c r="X79" s="485"/>
      <c r="Y79" s="485"/>
      <c r="Z79" s="485"/>
      <c r="AA79" s="485" t="n">
        <f aca="false">SUM(R79:Z79)</f>
        <v>1</v>
      </c>
      <c r="AC79" s="502"/>
      <c r="AE79" s="502"/>
    </row>
    <row r="80" customFormat="false" ht="15.75" hidden="false" customHeight="true" outlineLevel="0" collapsed="false">
      <c r="A80" s="497"/>
      <c r="C80" s="498" t="s">
        <v>388</v>
      </c>
      <c r="D80" s="499" t="s">
        <v>389</v>
      </c>
      <c r="E80" s="500"/>
      <c r="F80" s="501" t="n">
        <v>53695.67</v>
      </c>
      <c r="G80" s="493" t="n">
        <f aca="false">+$F80*R80</f>
        <v>0</v>
      </c>
      <c r="H80" s="494" t="n">
        <f aca="false">+$F80*S80</f>
        <v>21478.268</v>
      </c>
      <c r="I80" s="494" t="n">
        <f aca="false">+$F80*T80</f>
        <v>16108.701</v>
      </c>
      <c r="J80" s="494" t="n">
        <f aca="false">+$F80*U80</f>
        <v>16108.701</v>
      </c>
      <c r="K80" s="494" t="n">
        <f aca="false">+$F80*V80</f>
        <v>0</v>
      </c>
      <c r="L80" s="494" t="n">
        <f aca="false">+$F80*W80</f>
        <v>0</v>
      </c>
      <c r="M80" s="494" t="n">
        <f aca="false">+$F80*X80</f>
        <v>0</v>
      </c>
      <c r="N80" s="494" t="n">
        <f aca="false">+$F80*Y80</f>
        <v>0</v>
      </c>
      <c r="O80" s="496" t="n">
        <f aca="false">+$F80*Z80</f>
        <v>0</v>
      </c>
      <c r="Q80" s="501" t="n">
        <f aca="false">+F80-SUM(G80:O80)</f>
        <v>0</v>
      </c>
      <c r="R80" s="485"/>
      <c r="S80" s="485" t="n">
        <v>0.4</v>
      </c>
      <c r="T80" s="485" t="n">
        <v>0.3</v>
      </c>
      <c r="U80" s="485" t="n">
        <v>0.3</v>
      </c>
      <c r="V80" s="485"/>
      <c r="W80" s="485"/>
      <c r="X80" s="485"/>
      <c r="Y80" s="485"/>
      <c r="Z80" s="485"/>
      <c r="AA80" s="485" t="n">
        <f aca="false">SUM(R80:Z80)</f>
        <v>1</v>
      </c>
      <c r="AC80" s="502"/>
      <c r="AE80" s="502"/>
    </row>
    <row r="81" customFormat="false" ht="15.75" hidden="false" customHeight="true" outlineLevel="0" collapsed="false">
      <c r="A81" s="507"/>
      <c r="C81" s="498" t="s">
        <v>390</v>
      </c>
      <c r="D81" s="499" t="s">
        <v>391</v>
      </c>
      <c r="E81" s="500"/>
      <c r="F81" s="501" t="n">
        <v>86703.83</v>
      </c>
      <c r="G81" s="493" t="n">
        <f aca="false">+$F81*R81</f>
        <v>0</v>
      </c>
      <c r="H81" s="494" t="n">
        <f aca="false">+$F81*S81</f>
        <v>34681.532</v>
      </c>
      <c r="I81" s="494" t="n">
        <f aca="false">+$F81*T81</f>
        <v>26011.149</v>
      </c>
      <c r="J81" s="494" t="n">
        <f aca="false">+$F81*U81</f>
        <v>26011.149</v>
      </c>
      <c r="K81" s="494" t="n">
        <f aca="false">+$F81*V81</f>
        <v>0</v>
      </c>
      <c r="L81" s="494" t="n">
        <f aca="false">+$F81*W81</f>
        <v>0</v>
      </c>
      <c r="M81" s="494" t="n">
        <f aca="false">+$F81*X81</f>
        <v>0</v>
      </c>
      <c r="N81" s="494" t="n">
        <f aca="false">+$F81*Y81</f>
        <v>0</v>
      </c>
      <c r="O81" s="496" t="n">
        <f aca="false">+$F81*Z81</f>
        <v>0</v>
      </c>
      <c r="Q81" s="501" t="n">
        <f aca="false">+F81-SUM(G81:O81)</f>
        <v>0</v>
      </c>
      <c r="R81" s="485"/>
      <c r="S81" s="485" t="n">
        <v>0.4</v>
      </c>
      <c r="T81" s="485" t="n">
        <v>0.3</v>
      </c>
      <c r="U81" s="485" t="n">
        <v>0.3</v>
      </c>
      <c r="V81" s="485"/>
      <c r="W81" s="485"/>
      <c r="X81" s="485"/>
      <c r="Y81" s="485"/>
      <c r="Z81" s="485"/>
      <c r="AA81" s="485" t="n">
        <f aca="false">SUM(R81:Z81)</f>
        <v>1</v>
      </c>
      <c r="AC81" s="502"/>
      <c r="AE81" s="502"/>
    </row>
    <row r="82" customFormat="false" ht="15.75" hidden="false" customHeight="true" outlineLevel="0" collapsed="false">
      <c r="A82" s="508"/>
      <c r="C82" s="498" t="s">
        <v>392</v>
      </c>
      <c r="D82" s="499" t="s">
        <v>393</v>
      </c>
      <c r="E82" s="500"/>
      <c r="F82" s="501" t="n">
        <v>11300.43</v>
      </c>
      <c r="G82" s="493" t="n">
        <f aca="false">+$F82*R82</f>
        <v>5650.215</v>
      </c>
      <c r="H82" s="494" t="n">
        <f aca="false">+$F82*S82</f>
        <v>5650.215</v>
      </c>
      <c r="I82" s="494" t="n">
        <f aca="false">+$F82*T82</f>
        <v>0</v>
      </c>
      <c r="J82" s="494" t="n">
        <f aca="false">+$F82*U82</f>
        <v>0</v>
      </c>
      <c r="K82" s="494" t="n">
        <f aca="false">+$F82*V82</f>
        <v>0</v>
      </c>
      <c r="L82" s="494" t="n">
        <f aca="false">+$F82*W82</f>
        <v>0</v>
      </c>
      <c r="M82" s="494" t="n">
        <f aca="false">+$F82*X82</f>
        <v>0</v>
      </c>
      <c r="N82" s="494" t="n">
        <f aca="false">+$F82*Y82</f>
        <v>0</v>
      </c>
      <c r="O82" s="496" t="n">
        <f aca="false">+$F82*Z82</f>
        <v>0</v>
      </c>
      <c r="Q82" s="501" t="n">
        <f aca="false">+F82-SUM(G82:O82)</f>
        <v>0</v>
      </c>
      <c r="R82" s="485" t="n">
        <v>0.5</v>
      </c>
      <c r="S82" s="485" t="n">
        <v>0.5</v>
      </c>
      <c r="T82" s="485"/>
      <c r="U82" s="485"/>
      <c r="V82" s="485"/>
      <c r="W82" s="485"/>
      <c r="X82" s="485"/>
      <c r="Y82" s="485"/>
      <c r="Z82" s="485"/>
      <c r="AA82" s="485" t="n">
        <f aca="false">SUM(R82:Z82)</f>
        <v>1</v>
      </c>
      <c r="AC82" s="502"/>
      <c r="AE82" s="502"/>
    </row>
    <row r="83" customFormat="false" ht="15.75" hidden="false" customHeight="true" outlineLevel="0" collapsed="false">
      <c r="A83" s="497"/>
      <c r="C83" s="498" t="s">
        <v>394</v>
      </c>
      <c r="D83" s="499" t="s">
        <v>395</v>
      </c>
      <c r="E83" s="500"/>
      <c r="F83" s="501" t="n">
        <v>19965.72</v>
      </c>
      <c r="G83" s="493" t="n">
        <f aca="false">+$F83*R83</f>
        <v>9982.86</v>
      </c>
      <c r="H83" s="494" t="n">
        <f aca="false">+$F83*S83</f>
        <v>9982.86</v>
      </c>
      <c r="I83" s="494" t="n">
        <f aca="false">+$F83*T83</f>
        <v>0</v>
      </c>
      <c r="J83" s="494" t="n">
        <f aca="false">+$F83*U83</f>
        <v>0</v>
      </c>
      <c r="K83" s="494" t="n">
        <f aca="false">+$F83*V83</f>
        <v>0</v>
      </c>
      <c r="L83" s="494" t="n">
        <f aca="false">+$F83*W83</f>
        <v>0</v>
      </c>
      <c r="M83" s="494" t="n">
        <f aca="false">+$F83*X83</f>
        <v>0</v>
      </c>
      <c r="N83" s="494" t="n">
        <f aca="false">+$F83*Y83</f>
        <v>0</v>
      </c>
      <c r="O83" s="496" t="n">
        <f aca="false">+$F83*Z83</f>
        <v>0</v>
      </c>
      <c r="Q83" s="501" t="n">
        <f aca="false">+F83-SUM(G83:O83)</f>
        <v>0</v>
      </c>
      <c r="R83" s="485" t="n">
        <v>0.5</v>
      </c>
      <c r="S83" s="485" t="n">
        <v>0.5</v>
      </c>
      <c r="T83" s="485"/>
      <c r="U83" s="485"/>
      <c r="V83" s="485"/>
      <c r="W83" s="485"/>
      <c r="X83" s="485"/>
      <c r="Y83" s="485"/>
      <c r="Z83" s="485"/>
      <c r="AA83" s="485" t="n">
        <f aca="false">SUM(R83:Z83)</f>
        <v>1</v>
      </c>
      <c r="AC83" s="502"/>
      <c r="AE83" s="502"/>
    </row>
    <row r="84" customFormat="false" ht="15.75" hidden="false" customHeight="true" outlineLevel="0" collapsed="false">
      <c r="A84" s="497"/>
      <c r="C84" s="503" t="s">
        <v>26</v>
      </c>
      <c r="D84" s="504" t="s">
        <v>396</v>
      </c>
      <c r="E84" s="505"/>
      <c r="F84" s="506" t="n">
        <v>68436.55</v>
      </c>
      <c r="G84" s="493" t="n">
        <f aca="false">+$F84*R84</f>
        <v>0</v>
      </c>
      <c r="H84" s="494" t="n">
        <f aca="false">+$F84*S84</f>
        <v>0</v>
      </c>
      <c r="I84" s="494" t="n">
        <f aca="false">+$F84*T84</f>
        <v>0</v>
      </c>
      <c r="J84" s="494" t="n">
        <f aca="false">+$F84*U84</f>
        <v>0</v>
      </c>
      <c r="K84" s="494" t="n">
        <f aca="false">+$F84*V84</f>
        <v>0</v>
      </c>
      <c r="L84" s="494" t="n">
        <f aca="false">+$F84*W84</f>
        <v>0</v>
      </c>
      <c r="M84" s="494" t="n">
        <f aca="false">+$F84*X84</f>
        <v>0</v>
      </c>
      <c r="N84" s="494" t="n">
        <f aca="false">+$F84*Y84</f>
        <v>0</v>
      </c>
      <c r="O84" s="496" t="n">
        <f aca="false">+$F84*Z84</f>
        <v>0</v>
      </c>
      <c r="Q84" s="506" t="n">
        <f aca="false">+F84-SUM(G84:O84)</f>
        <v>68436.55</v>
      </c>
      <c r="R84" s="485"/>
      <c r="S84" s="485"/>
      <c r="T84" s="485"/>
      <c r="U84" s="485"/>
      <c r="V84" s="485"/>
      <c r="W84" s="485"/>
      <c r="X84" s="485"/>
      <c r="Y84" s="485"/>
      <c r="Z84" s="485"/>
      <c r="AA84" s="485" t="n">
        <f aca="false">SUM(R84:Z84)</f>
        <v>0</v>
      </c>
      <c r="AC84" s="502"/>
      <c r="AE84" s="502"/>
    </row>
    <row r="85" customFormat="false" ht="15.75" hidden="false" customHeight="true" outlineLevel="0" collapsed="false">
      <c r="A85" s="497"/>
      <c r="C85" s="509" t="s">
        <v>397</v>
      </c>
      <c r="D85" s="510" t="s">
        <v>398</v>
      </c>
      <c r="E85" s="511"/>
      <c r="F85" s="512" t="n">
        <v>45414.95</v>
      </c>
      <c r="G85" s="493" t="n">
        <f aca="false">+$F85*R85</f>
        <v>0</v>
      </c>
      <c r="H85" s="494" t="n">
        <f aca="false">+$F85*S85</f>
        <v>0</v>
      </c>
      <c r="I85" s="494" t="n">
        <f aca="false">+$F85*T85</f>
        <v>0</v>
      </c>
      <c r="J85" s="494" t="n">
        <f aca="false">+$F85*U85</f>
        <v>0</v>
      </c>
      <c r="K85" s="494" t="n">
        <f aca="false">+$F85*V85</f>
        <v>0</v>
      </c>
      <c r="L85" s="494" t="n">
        <f aca="false">+$F85*W85</f>
        <v>0</v>
      </c>
      <c r="M85" s="494" t="n">
        <f aca="false">+$F85*X85</f>
        <v>0</v>
      </c>
      <c r="N85" s="494" t="n">
        <f aca="false">+$F85*Y85</f>
        <v>0</v>
      </c>
      <c r="O85" s="496" t="n">
        <f aca="false">+$F85*Z85</f>
        <v>0</v>
      </c>
      <c r="Q85" s="512" t="n">
        <f aca="false">+F85-SUM(G85:O85)</f>
        <v>45414.95</v>
      </c>
      <c r="R85" s="485"/>
      <c r="S85" s="485"/>
      <c r="T85" s="485"/>
      <c r="U85" s="485"/>
      <c r="V85" s="485"/>
      <c r="W85" s="485"/>
      <c r="X85" s="485"/>
      <c r="Y85" s="485"/>
      <c r="Z85" s="485"/>
      <c r="AA85" s="485" t="n">
        <f aca="false">SUM(R85:Z85)</f>
        <v>0</v>
      </c>
      <c r="AC85" s="502"/>
      <c r="AE85" s="502"/>
    </row>
    <row r="86" customFormat="false" ht="15.75" hidden="false" customHeight="true" outlineLevel="0" collapsed="false">
      <c r="A86" s="497"/>
      <c r="C86" s="498" t="s">
        <v>399</v>
      </c>
      <c r="D86" s="499" t="s">
        <v>400</v>
      </c>
      <c r="E86" s="500"/>
      <c r="F86" s="501" t="n">
        <v>275.32</v>
      </c>
      <c r="G86" s="493" t="n">
        <f aca="false">+$F86*R86</f>
        <v>137.66</v>
      </c>
      <c r="H86" s="494" t="n">
        <f aca="false">+$F86*S86</f>
        <v>137.66</v>
      </c>
      <c r="I86" s="494" t="n">
        <f aca="false">+$F86*T86</f>
        <v>0</v>
      </c>
      <c r="J86" s="494" t="n">
        <f aca="false">+$F86*U86</f>
        <v>0</v>
      </c>
      <c r="K86" s="494" t="n">
        <f aca="false">+$F86*V86</f>
        <v>0</v>
      </c>
      <c r="L86" s="494" t="n">
        <f aca="false">+$F86*W86</f>
        <v>0</v>
      </c>
      <c r="M86" s="494" t="n">
        <f aca="false">+$F86*X86</f>
        <v>0</v>
      </c>
      <c r="N86" s="494" t="n">
        <f aca="false">+$F86*Y86</f>
        <v>0</v>
      </c>
      <c r="O86" s="496" t="n">
        <f aca="false">+$F86*Z86</f>
        <v>0</v>
      </c>
      <c r="Q86" s="501" t="n">
        <f aca="false">+F86-SUM(G86:O86)</f>
        <v>0</v>
      </c>
      <c r="R86" s="485" t="n">
        <v>0.5</v>
      </c>
      <c r="S86" s="485" t="n">
        <v>0.5</v>
      </c>
      <c r="T86" s="485"/>
      <c r="U86" s="485"/>
      <c r="V86" s="485"/>
      <c r="W86" s="485"/>
      <c r="X86" s="485"/>
      <c r="Y86" s="485"/>
      <c r="Z86" s="485"/>
      <c r="AA86" s="485" t="n">
        <f aca="false">SUM(R86:Z86)</f>
        <v>1</v>
      </c>
      <c r="AC86" s="502"/>
      <c r="AE86" s="502"/>
    </row>
    <row r="87" customFormat="false" ht="15.75" hidden="false" customHeight="true" outlineLevel="0" collapsed="false">
      <c r="A87" s="497"/>
      <c r="C87" s="498" t="s">
        <v>401</v>
      </c>
      <c r="D87" s="499" t="s">
        <v>402</v>
      </c>
      <c r="E87" s="500"/>
      <c r="F87" s="501" t="n">
        <v>286.48</v>
      </c>
      <c r="G87" s="493" t="n">
        <f aca="false">+$F87*R87</f>
        <v>143.24</v>
      </c>
      <c r="H87" s="494" t="n">
        <f aca="false">+$F87*S87</f>
        <v>143.24</v>
      </c>
      <c r="I87" s="494" t="n">
        <f aca="false">+$F87*T87</f>
        <v>0</v>
      </c>
      <c r="J87" s="494" t="n">
        <f aca="false">+$F87*U87</f>
        <v>0</v>
      </c>
      <c r="K87" s="494" t="n">
        <f aca="false">+$F87*V87</f>
        <v>0</v>
      </c>
      <c r="L87" s="494" t="n">
        <f aca="false">+$F87*W87</f>
        <v>0</v>
      </c>
      <c r="M87" s="494" t="n">
        <f aca="false">+$F87*X87</f>
        <v>0</v>
      </c>
      <c r="N87" s="494" t="n">
        <f aca="false">+$F87*Y87</f>
        <v>0</v>
      </c>
      <c r="O87" s="496" t="n">
        <f aca="false">+$F87*Z87</f>
        <v>0</v>
      </c>
      <c r="Q87" s="501" t="n">
        <f aca="false">+F87-SUM(G87:O87)</f>
        <v>0</v>
      </c>
      <c r="R87" s="485" t="n">
        <v>0.5</v>
      </c>
      <c r="S87" s="485" t="n">
        <v>0.5</v>
      </c>
      <c r="T87" s="485"/>
      <c r="U87" s="485"/>
      <c r="V87" s="485"/>
      <c r="W87" s="485"/>
      <c r="X87" s="485"/>
      <c r="Y87" s="485"/>
      <c r="Z87" s="485"/>
      <c r="AA87" s="485" t="n">
        <f aca="false">SUM(R87:Z87)</f>
        <v>1</v>
      </c>
      <c r="AC87" s="502"/>
      <c r="AE87" s="502"/>
    </row>
    <row r="88" customFormat="false" ht="15.75" hidden="false" customHeight="true" outlineLevel="0" collapsed="false">
      <c r="A88" s="497"/>
      <c r="C88" s="498" t="s">
        <v>403</v>
      </c>
      <c r="D88" s="499" t="s">
        <v>404</v>
      </c>
      <c r="E88" s="500"/>
      <c r="F88" s="501" t="n">
        <v>1125.33</v>
      </c>
      <c r="G88" s="493" t="n">
        <f aca="false">+$F88*R88</f>
        <v>562.665</v>
      </c>
      <c r="H88" s="494" t="n">
        <f aca="false">+$F88*S88</f>
        <v>562.665</v>
      </c>
      <c r="I88" s="494" t="n">
        <f aca="false">+$F88*T88</f>
        <v>0</v>
      </c>
      <c r="J88" s="494" t="n">
        <f aca="false">+$F88*U88</f>
        <v>0</v>
      </c>
      <c r="K88" s="494" t="n">
        <f aca="false">+$F88*V88</f>
        <v>0</v>
      </c>
      <c r="L88" s="494" t="n">
        <f aca="false">+$F88*W88</f>
        <v>0</v>
      </c>
      <c r="M88" s="494" t="n">
        <f aca="false">+$F88*X88</f>
        <v>0</v>
      </c>
      <c r="N88" s="494" t="n">
        <f aca="false">+$F88*Y88</f>
        <v>0</v>
      </c>
      <c r="O88" s="496" t="n">
        <f aca="false">+$F88*Z88</f>
        <v>0</v>
      </c>
      <c r="Q88" s="501" t="n">
        <f aca="false">+F88-SUM(G88:O88)</f>
        <v>0</v>
      </c>
      <c r="R88" s="485" t="n">
        <v>0.5</v>
      </c>
      <c r="S88" s="485" t="n">
        <v>0.5</v>
      </c>
      <c r="T88" s="485"/>
      <c r="U88" s="485"/>
      <c r="V88" s="485"/>
      <c r="W88" s="485"/>
      <c r="X88" s="485"/>
      <c r="Y88" s="485"/>
      <c r="Z88" s="485"/>
      <c r="AA88" s="485" t="n">
        <f aca="false">SUM(R88:Z88)</f>
        <v>1</v>
      </c>
      <c r="AC88" s="502"/>
      <c r="AE88" s="502"/>
    </row>
    <row r="89" customFormat="false" ht="15.75" hidden="false" customHeight="true" outlineLevel="0" collapsed="false">
      <c r="A89" s="497"/>
      <c r="C89" s="498" t="s">
        <v>405</v>
      </c>
      <c r="D89" s="499" t="s">
        <v>406</v>
      </c>
      <c r="E89" s="500"/>
      <c r="F89" s="501" t="n">
        <v>598.3</v>
      </c>
      <c r="G89" s="493" t="n">
        <f aca="false">+$F89*R89</f>
        <v>299.15</v>
      </c>
      <c r="H89" s="494" t="n">
        <f aca="false">+$F89*S89</f>
        <v>299.15</v>
      </c>
      <c r="I89" s="494" t="n">
        <f aca="false">+$F89*T89</f>
        <v>0</v>
      </c>
      <c r="J89" s="494" t="n">
        <f aca="false">+$F89*U89</f>
        <v>0</v>
      </c>
      <c r="K89" s="494" t="n">
        <f aca="false">+$F89*V89</f>
        <v>0</v>
      </c>
      <c r="L89" s="494" t="n">
        <f aca="false">+$F89*W89</f>
        <v>0</v>
      </c>
      <c r="M89" s="494" t="n">
        <f aca="false">+$F89*X89</f>
        <v>0</v>
      </c>
      <c r="N89" s="494" t="n">
        <f aca="false">+$F89*Y89</f>
        <v>0</v>
      </c>
      <c r="O89" s="496" t="n">
        <f aca="false">+$F89*Z89</f>
        <v>0</v>
      </c>
      <c r="Q89" s="501" t="n">
        <f aca="false">+F89-SUM(G89:O89)</f>
        <v>0</v>
      </c>
      <c r="R89" s="485" t="n">
        <v>0.5</v>
      </c>
      <c r="S89" s="485" t="n">
        <v>0.5</v>
      </c>
      <c r="T89" s="485"/>
      <c r="U89" s="485"/>
      <c r="V89" s="485"/>
      <c r="W89" s="485"/>
      <c r="X89" s="485"/>
      <c r="Y89" s="485"/>
      <c r="Z89" s="485"/>
      <c r="AA89" s="485" t="n">
        <f aca="false">SUM(R89:Z89)</f>
        <v>1</v>
      </c>
      <c r="AC89" s="502"/>
      <c r="AE89" s="502"/>
    </row>
    <row r="90" customFormat="false" ht="15.75" hidden="false" customHeight="true" outlineLevel="0" collapsed="false">
      <c r="A90" s="508"/>
      <c r="C90" s="498" t="s">
        <v>407</v>
      </c>
      <c r="D90" s="499" t="s">
        <v>408</v>
      </c>
      <c r="E90" s="500"/>
      <c r="F90" s="501" t="n">
        <v>691.74</v>
      </c>
      <c r="G90" s="493" t="n">
        <f aca="false">+$F90*R90</f>
        <v>345.87</v>
      </c>
      <c r="H90" s="494" t="n">
        <f aca="false">+$F90*S90</f>
        <v>345.87</v>
      </c>
      <c r="I90" s="494" t="n">
        <f aca="false">+$F90*T90</f>
        <v>0</v>
      </c>
      <c r="J90" s="494" t="n">
        <f aca="false">+$F90*U90</f>
        <v>0</v>
      </c>
      <c r="K90" s="494" t="n">
        <f aca="false">+$F90*V90</f>
        <v>0</v>
      </c>
      <c r="L90" s="494" t="n">
        <f aca="false">+$F90*W90</f>
        <v>0</v>
      </c>
      <c r="M90" s="494" t="n">
        <f aca="false">+$F90*X90</f>
        <v>0</v>
      </c>
      <c r="N90" s="494" t="n">
        <f aca="false">+$F90*Y90</f>
        <v>0</v>
      </c>
      <c r="O90" s="496" t="n">
        <f aca="false">+$F90*Z90</f>
        <v>0</v>
      </c>
      <c r="Q90" s="501" t="n">
        <f aca="false">+F90-SUM(G90:O90)</f>
        <v>0</v>
      </c>
      <c r="R90" s="485" t="n">
        <v>0.5</v>
      </c>
      <c r="S90" s="485" t="n">
        <v>0.5</v>
      </c>
      <c r="T90" s="485"/>
      <c r="U90" s="485"/>
      <c r="V90" s="485"/>
      <c r="W90" s="485"/>
      <c r="X90" s="485"/>
      <c r="Y90" s="485"/>
      <c r="Z90" s="485"/>
      <c r="AA90" s="485" t="n">
        <f aca="false">SUM(R90:Z90)</f>
        <v>1</v>
      </c>
      <c r="AC90" s="502"/>
      <c r="AE90" s="502"/>
    </row>
    <row r="91" customFormat="false" ht="15.75" hidden="false" customHeight="true" outlineLevel="0" collapsed="false">
      <c r="A91" s="497"/>
      <c r="C91" s="498" t="s">
        <v>409</v>
      </c>
      <c r="D91" s="499" t="s">
        <v>410</v>
      </c>
      <c r="E91" s="500"/>
      <c r="F91" s="501" t="n">
        <v>5218.8</v>
      </c>
      <c r="G91" s="493" t="n">
        <f aca="false">+$F91*R91</f>
        <v>2609.4</v>
      </c>
      <c r="H91" s="494" t="n">
        <f aca="false">+$F91*S91</f>
        <v>2609.4</v>
      </c>
      <c r="I91" s="494" t="n">
        <f aca="false">+$F91*T91</f>
        <v>0</v>
      </c>
      <c r="J91" s="494" t="n">
        <f aca="false">+$F91*U91</f>
        <v>0</v>
      </c>
      <c r="K91" s="494" t="n">
        <f aca="false">+$F91*V91</f>
        <v>0</v>
      </c>
      <c r="L91" s="494" t="n">
        <f aca="false">+$F91*W91</f>
        <v>0</v>
      </c>
      <c r="M91" s="494" t="n">
        <f aca="false">+$F91*X91</f>
        <v>0</v>
      </c>
      <c r="N91" s="494" t="n">
        <f aca="false">+$F91*Y91</f>
        <v>0</v>
      </c>
      <c r="O91" s="496" t="n">
        <f aca="false">+$F91*Z91</f>
        <v>0</v>
      </c>
      <c r="Q91" s="501" t="n">
        <f aca="false">+F91-SUM(G91:O91)</f>
        <v>0</v>
      </c>
      <c r="R91" s="485" t="n">
        <v>0.5</v>
      </c>
      <c r="S91" s="485" t="n">
        <v>0.5</v>
      </c>
      <c r="T91" s="485"/>
      <c r="U91" s="485"/>
      <c r="V91" s="485"/>
      <c r="W91" s="485"/>
      <c r="X91" s="485"/>
      <c r="Y91" s="485"/>
      <c r="Z91" s="485"/>
      <c r="AA91" s="485" t="n">
        <f aca="false">SUM(R91:Z91)</f>
        <v>1</v>
      </c>
      <c r="AC91" s="502"/>
      <c r="AE91" s="502"/>
    </row>
    <row r="92" customFormat="false" ht="15.75" hidden="false" customHeight="true" outlineLevel="0" collapsed="false">
      <c r="A92" s="497"/>
      <c r="C92" s="498" t="s">
        <v>411</v>
      </c>
      <c r="D92" s="499" t="s">
        <v>412</v>
      </c>
      <c r="E92" s="500"/>
      <c r="F92" s="501" t="n">
        <v>6055.14</v>
      </c>
      <c r="G92" s="493" t="n">
        <f aca="false">+$F92*R92</f>
        <v>3027.57</v>
      </c>
      <c r="H92" s="494" t="n">
        <f aca="false">+$F92*S92</f>
        <v>3027.57</v>
      </c>
      <c r="I92" s="494" t="n">
        <f aca="false">+$F92*T92</f>
        <v>0</v>
      </c>
      <c r="J92" s="494" t="n">
        <f aca="false">+$F92*U92</f>
        <v>0</v>
      </c>
      <c r="K92" s="494" t="n">
        <f aca="false">+$F92*V92</f>
        <v>0</v>
      </c>
      <c r="L92" s="494" t="n">
        <f aca="false">+$F92*W92</f>
        <v>0</v>
      </c>
      <c r="M92" s="494" t="n">
        <f aca="false">+$F92*X92</f>
        <v>0</v>
      </c>
      <c r="N92" s="494" t="n">
        <f aca="false">+$F92*Y92</f>
        <v>0</v>
      </c>
      <c r="O92" s="496" t="n">
        <f aca="false">+$F92*Z92</f>
        <v>0</v>
      </c>
      <c r="Q92" s="501" t="n">
        <f aca="false">+F92-SUM(G92:O92)</f>
        <v>0</v>
      </c>
      <c r="R92" s="485" t="n">
        <v>0.5</v>
      </c>
      <c r="S92" s="485" t="n">
        <v>0.5</v>
      </c>
      <c r="T92" s="485"/>
      <c r="U92" s="485"/>
      <c r="V92" s="485"/>
      <c r="W92" s="485"/>
      <c r="X92" s="485"/>
      <c r="Y92" s="485"/>
      <c r="Z92" s="485"/>
      <c r="AA92" s="485" t="n">
        <f aca="false">SUM(R92:Z92)</f>
        <v>1</v>
      </c>
      <c r="AC92" s="502"/>
      <c r="AE92" s="502"/>
    </row>
    <row r="93" customFormat="false" ht="15.75" hidden="false" customHeight="true" outlineLevel="0" collapsed="false">
      <c r="A93" s="497"/>
      <c r="C93" s="498" t="s">
        <v>413</v>
      </c>
      <c r="D93" s="499" t="s">
        <v>414</v>
      </c>
      <c r="E93" s="500"/>
      <c r="F93" s="501" t="n">
        <v>10620.5</v>
      </c>
      <c r="G93" s="493" t="n">
        <f aca="false">+$F93*R93</f>
        <v>5310.25</v>
      </c>
      <c r="H93" s="494" t="n">
        <f aca="false">+$F93*S93</f>
        <v>5310.25</v>
      </c>
      <c r="I93" s="494" t="n">
        <f aca="false">+$F93*T93</f>
        <v>0</v>
      </c>
      <c r="J93" s="494" t="n">
        <f aca="false">+$F93*U93</f>
        <v>0</v>
      </c>
      <c r="K93" s="494" t="n">
        <f aca="false">+$F93*V93</f>
        <v>0</v>
      </c>
      <c r="L93" s="494" t="n">
        <f aca="false">+$F93*W93</f>
        <v>0</v>
      </c>
      <c r="M93" s="494" t="n">
        <f aca="false">+$F93*X93</f>
        <v>0</v>
      </c>
      <c r="N93" s="494" t="n">
        <f aca="false">+$F93*Y93</f>
        <v>0</v>
      </c>
      <c r="O93" s="496" t="n">
        <f aca="false">+$F93*Z93</f>
        <v>0</v>
      </c>
      <c r="Q93" s="501" t="n">
        <f aca="false">+F93-SUM(G93:O93)</f>
        <v>0</v>
      </c>
      <c r="R93" s="485" t="n">
        <v>0.5</v>
      </c>
      <c r="S93" s="485" t="n">
        <v>0.5</v>
      </c>
      <c r="T93" s="485"/>
      <c r="U93" s="485"/>
      <c r="V93" s="485"/>
      <c r="W93" s="485"/>
      <c r="X93" s="485"/>
      <c r="Y93" s="485"/>
      <c r="Z93" s="485"/>
      <c r="AA93" s="485" t="n">
        <f aca="false">SUM(R93:Z93)</f>
        <v>1</v>
      </c>
      <c r="AC93" s="502"/>
      <c r="AE93" s="502"/>
    </row>
    <row r="94" customFormat="false" ht="15.75" hidden="false" customHeight="true" outlineLevel="0" collapsed="false">
      <c r="A94" s="497"/>
      <c r="C94" s="498" t="s">
        <v>415</v>
      </c>
      <c r="D94" s="499" t="s">
        <v>416</v>
      </c>
      <c r="E94" s="500"/>
      <c r="F94" s="501" t="n">
        <v>9825.7</v>
      </c>
      <c r="G94" s="493" t="n">
        <f aca="false">+$F94*R94</f>
        <v>4912.85</v>
      </c>
      <c r="H94" s="494" t="n">
        <f aca="false">+$F94*S94</f>
        <v>4912.85</v>
      </c>
      <c r="I94" s="494" t="n">
        <f aca="false">+$F94*T94</f>
        <v>0</v>
      </c>
      <c r="J94" s="494" t="n">
        <f aca="false">+$F94*U94</f>
        <v>0</v>
      </c>
      <c r="K94" s="494" t="n">
        <f aca="false">+$F94*V94</f>
        <v>0</v>
      </c>
      <c r="L94" s="494" t="n">
        <f aca="false">+$F94*W94</f>
        <v>0</v>
      </c>
      <c r="M94" s="494" t="n">
        <f aca="false">+$F94*X94</f>
        <v>0</v>
      </c>
      <c r="N94" s="494" t="n">
        <f aca="false">+$F94*Y94</f>
        <v>0</v>
      </c>
      <c r="O94" s="496" t="n">
        <f aca="false">+$F94*Z94</f>
        <v>0</v>
      </c>
      <c r="Q94" s="501" t="n">
        <f aca="false">+F94-SUM(G94:O94)</f>
        <v>0</v>
      </c>
      <c r="R94" s="485" t="n">
        <v>0.5</v>
      </c>
      <c r="S94" s="485" t="n">
        <v>0.5</v>
      </c>
      <c r="T94" s="485"/>
      <c r="U94" s="485"/>
      <c r="V94" s="485"/>
      <c r="W94" s="485"/>
      <c r="X94" s="485"/>
      <c r="Y94" s="485"/>
      <c r="Z94" s="485"/>
      <c r="AA94" s="485" t="n">
        <f aca="false">SUM(R94:Z94)</f>
        <v>1</v>
      </c>
      <c r="AC94" s="502"/>
      <c r="AE94" s="502"/>
    </row>
    <row r="95" customFormat="false" ht="15.75" hidden="false" customHeight="true" outlineLevel="0" collapsed="false">
      <c r="A95" s="507"/>
      <c r="C95" s="498" t="s">
        <v>417</v>
      </c>
      <c r="D95" s="499" t="s">
        <v>418</v>
      </c>
      <c r="E95" s="500"/>
      <c r="F95" s="501" t="n">
        <v>1538.3</v>
      </c>
      <c r="G95" s="493" t="n">
        <f aca="false">+$F95*R95</f>
        <v>769.15</v>
      </c>
      <c r="H95" s="494" t="n">
        <f aca="false">+$F95*S95</f>
        <v>769.15</v>
      </c>
      <c r="I95" s="494" t="n">
        <f aca="false">+$F95*T95</f>
        <v>0</v>
      </c>
      <c r="J95" s="494" t="n">
        <f aca="false">+$F95*U95</f>
        <v>0</v>
      </c>
      <c r="K95" s="494" t="n">
        <f aca="false">+$F95*V95</f>
        <v>0</v>
      </c>
      <c r="L95" s="494" t="n">
        <f aca="false">+$F95*W95</f>
        <v>0</v>
      </c>
      <c r="M95" s="494" t="n">
        <f aca="false">+$F95*X95</f>
        <v>0</v>
      </c>
      <c r="N95" s="494" t="n">
        <f aca="false">+$F95*Y95</f>
        <v>0</v>
      </c>
      <c r="O95" s="496" t="n">
        <f aca="false">+$F95*Z95</f>
        <v>0</v>
      </c>
      <c r="Q95" s="501" t="n">
        <f aca="false">+F95-SUM(G95:O95)</f>
        <v>0</v>
      </c>
      <c r="R95" s="485" t="n">
        <v>0.5</v>
      </c>
      <c r="S95" s="485" t="n">
        <v>0.5</v>
      </c>
      <c r="T95" s="485"/>
      <c r="U95" s="485"/>
      <c r="V95" s="485"/>
      <c r="W95" s="485"/>
      <c r="X95" s="485"/>
      <c r="Y95" s="485"/>
      <c r="Z95" s="485"/>
      <c r="AA95" s="485" t="n">
        <f aca="false">SUM(R95:Z95)</f>
        <v>1</v>
      </c>
      <c r="AC95" s="502"/>
      <c r="AE95" s="502"/>
    </row>
    <row r="96" customFormat="false" ht="15.75" hidden="false" customHeight="true" outlineLevel="0" collapsed="false">
      <c r="A96" s="497"/>
      <c r="C96" s="498" t="s">
        <v>419</v>
      </c>
      <c r="D96" s="499" t="s">
        <v>420</v>
      </c>
      <c r="E96" s="500"/>
      <c r="F96" s="501" t="n">
        <v>3170.6</v>
      </c>
      <c r="G96" s="493" t="n">
        <f aca="false">+$F96*R96</f>
        <v>1585.3</v>
      </c>
      <c r="H96" s="494" t="n">
        <f aca="false">+$F96*S96</f>
        <v>1585.3</v>
      </c>
      <c r="I96" s="494" t="n">
        <f aca="false">+$F96*T96</f>
        <v>0</v>
      </c>
      <c r="J96" s="494" t="n">
        <f aca="false">+$F96*U96</f>
        <v>0</v>
      </c>
      <c r="K96" s="494" t="n">
        <f aca="false">+$F96*V96</f>
        <v>0</v>
      </c>
      <c r="L96" s="494" t="n">
        <f aca="false">+$F96*W96</f>
        <v>0</v>
      </c>
      <c r="M96" s="494" t="n">
        <f aca="false">+$F96*X96</f>
        <v>0</v>
      </c>
      <c r="N96" s="494" t="n">
        <f aca="false">+$F96*Y96</f>
        <v>0</v>
      </c>
      <c r="O96" s="496" t="n">
        <f aca="false">+$F96*Z96</f>
        <v>0</v>
      </c>
      <c r="Q96" s="501" t="n">
        <f aca="false">+F96-SUM(G96:O96)</f>
        <v>0</v>
      </c>
      <c r="R96" s="485" t="n">
        <v>0.5</v>
      </c>
      <c r="S96" s="485" t="n">
        <v>0.5</v>
      </c>
      <c r="T96" s="485"/>
      <c r="U96" s="485"/>
      <c r="V96" s="485"/>
      <c r="W96" s="485"/>
      <c r="X96" s="485"/>
      <c r="Y96" s="485"/>
      <c r="Z96" s="485"/>
      <c r="AA96" s="485" t="n">
        <f aca="false">SUM(R96:Z96)</f>
        <v>1</v>
      </c>
      <c r="AC96" s="502"/>
      <c r="AE96" s="502"/>
    </row>
    <row r="97" customFormat="false" ht="15.75" hidden="false" customHeight="true" outlineLevel="0" collapsed="false">
      <c r="A97" s="497"/>
      <c r="C97" s="498" t="s">
        <v>421</v>
      </c>
      <c r="D97" s="499" t="s">
        <v>422</v>
      </c>
      <c r="E97" s="500"/>
      <c r="F97" s="501" t="n">
        <v>651.78</v>
      </c>
      <c r="G97" s="493" t="n">
        <f aca="false">+$F97*R97</f>
        <v>325.89</v>
      </c>
      <c r="H97" s="494" t="n">
        <f aca="false">+$F97*S97</f>
        <v>325.89</v>
      </c>
      <c r="I97" s="494" t="n">
        <f aca="false">+$F97*T97</f>
        <v>0</v>
      </c>
      <c r="J97" s="494" t="n">
        <f aca="false">+$F97*U97</f>
        <v>0</v>
      </c>
      <c r="K97" s="494" t="n">
        <f aca="false">+$F97*V97</f>
        <v>0</v>
      </c>
      <c r="L97" s="494" t="n">
        <f aca="false">+$F97*W97</f>
        <v>0</v>
      </c>
      <c r="M97" s="494" t="n">
        <f aca="false">+$F97*X97</f>
        <v>0</v>
      </c>
      <c r="N97" s="494" t="n">
        <f aca="false">+$F97*Y97</f>
        <v>0</v>
      </c>
      <c r="O97" s="496" t="n">
        <f aca="false">+$F97*Z97</f>
        <v>0</v>
      </c>
      <c r="Q97" s="501" t="n">
        <f aca="false">+F97-SUM(G97:O97)</f>
        <v>0</v>
      </c>
      <c r="R97" s="485" t="n">
        <v>0.5</v>
      </c>
      <c r="S97" s="485" t="n">
        <v>0.5</v>
      </c>
      <c r="T97" s="485"/>
      <c r="U97" s="485"/>
      <c r="V97" s="485"/>
      <c r="W97" s="485"/>
      <c r="X97" s="485"/>
      <c r="Y97" s="485"/>
      <c r="Z97" s="485"/>
      <c r="AA97" s="485" t="n">
        <f aca="false">SUM(R97:Z97)</f>
        <v>1</v>
      </c>
      <c r="AC97" s="502"/>
      <c r="AE97" s="502"/>
    </row>
    <row r="98" customFormat="false" ht="15.75" hidden="false" customHeight="true" outlineLevel="0" collapsed="false">
      <c r="A98" s="497"/>
      <c r="C98" s="498" t="s">
        <v>423</v>
      </c>
      <c r="D98" s="499" t="s">
        <v>424</v>
      </c>
      <c r="E98" s="500"/>
      <c r="F98" s="501" t="n">
        <v>1663.88</v>
      </c>
      <c r="G98" s="493" t="n">
        <f aca="false">+$F98*R98</f>
        <v>831.94</v>
      </c>
      <c r="H98" s="494" t="n">
        <f aca="false">+$F98*S98</f>
        <v>831.94</v>
      </c>
      <c r="I98" s="494" t="n">
        <f aca="false">+$F98*T98</f>
        <v>0</v>
      </c>
      <c r="J98" s="494" t="n">
        <f aca="false">+$F98*U98</f>
        <v>0</v>
      </c>
      <c r="K98" s="494" t="n">
        <f aca="false">+$F98*V98</f>
        <v>0</v>
      </c>
      <c r="L98" s="494" t="n">
        <f aca="false">+$F98*W98</f>
        <v>0</v>
      </c>
      <c r="M98" s="494" t="n">
        <f aca="false">+$F98*X98</f>
        <v>0</v>
      </c>
      <c r="N98" s="494" t="n">
        <f aca="false">+$F98*Y98</f>
        <v>0</v>
      </c>
      <c r="O98" s="496" t="n">
        <f aca="false">+$F98*Z98</f>
        <v>0</v>
      </c>
      <c r="Q98" s="501" t="n">
        <f aca="false">+F98-SUM(G98:O98)</f>
        <v>0</v>
      </c>
      <c r="R98" s="485" t="n">
        <v>0.5</v>
      </c>
      <c r="S98" s="485" t="n">
        <v>0.5</v>
      </c>
      <c r="T98" s="485"/>
      <c r="U98" s="485"/>
      <c r="V98" s="485"/>
      <c r="W98" s="485"/>
      <c r="X98" s="485"/>
      <c r="Y98" s="485"/>
      <c r="Z98" s="485"/>
      <c r="AA98" s="485" t="n">
        <f aca="false">SUM(R98:Z98)</f>
        <v>1</v>
      </c>
      <c r="AC98" s="502"/>
      <c r="AE98" s="502"/>
    </row>
    <row r="99" customFormat="false" ht="15.75" hidden="false" customHeight="true" outlineLevel="0" collapsed="false">
      <c r="A99" s="497"/>
      <c r="C99" s="498" t="s">
        <v>425</v>
      </c>
      <c r="D99" s="499" t="s">
        <v>426</v>
      </c>
      <c r="E99" s="500"/>
      <c r="F99" s="501" t="n">
        <v>846.22</v>
      </c>
      <c r="G99" s="493" t="n">
        <f aca="false">+$F99*R99</f>
        <v>423.11</v>
      </c>
      <c r="H99" s="494" t="n">
        <f aca="false">+$F99*S99</f>
        <v>423.11</v>
      </c>
      <c r="I99" s="494" t="n">
        <f aca="false">+$F99*T99</f>
        <v>0</v>
      </c>
      <c r="J99" s="494" t="n">
        <f aca="false">+$F99*U99</f>
        <v>0</v>
      </c>
      <c r="K99" s="494" t="n">
        <f aca="false">+$F99*V99</f>
        <v>0</v>
      </c>
      <c r="L99" s="494" t="n">
        <f aca="false">+$F99*W99</f>
        <v>0</v>
      </c>
      <c r="M99" s="494" t="n">
        <f aca="false">+$F99*X99</f>
        <v>0</v>
      </c>
      <c r="N99" s="494" t="n">
        <f aca="false">+$F99*Y99</f>
        <v>0</v>
      </c>
      <c r="O99" s="496" t="n">
        <f aca="false">+$F99*Z99</f>
        <v>0</v>
      </c>
      <c r="Q99" s="501" t="n">
        <f aca="false">+F99-SUM(G99:O99)</f>
        <v>0</v>
      </c>
      <c r="R99" s="485" t="n">
        <v>0.5</v>
      </c>
      <c r="S99" s="485" t="n">
        <v>0.5</v>
      </c>
      <c r="T99" s="485"/>
      <c r="U99" s="485"/>
      <c r="V99" s="485"/>
      <c r="W99" s="485"/>
      <c r="X99" s="485"/>
      <c r="Y99" s="485"/>
      <c r="Z99" s="485"/>
      <c r="AA99" s="485" t="n">
        <f aca="false">SUM(R99:Z99)</f>
        <v>1</v>
      </c>
      <c r="AC99" s="502"/>
      <c r="AE99" s="502"/>
    </row>
    <row r="100" customFormat="false" ht="15.75" hidden="false" customHeight="true" outlineLevel="0" collapsed="false">
      <c r="A100" s="507"/>
      <c r="C100" s="498" t="s">
        <v>427</v>
      </c>
      <c r="D100" s="499" t="s">
        <v>428</v>
      </c>
      <c r="E100" s="500"/>
      <c r="F100" s="501" t="n">
        <v>1000.84</v>
      </c>
      <c r="G100" s="493" t="n">
        <f aca="false">+$F100*R100</f>
        <v>500.42</v>
      </c>
      <c r="H100" s="494" t="n">
        <f aca="false">+$F100*S100</f>
        <v>500.42</v>
      </c>
      <c r="I100" s="494" t="n">
        <f aca="false">+$F100*T100</f>
        <v>0</v>
      </c>
      <c r="J100" s="494" t="n">
        <f aca="false">+$F100*U100</f>
        <v>0</v>
      </c>
      <c r="K100" s="494" t="n">
        <f aca="false">+$F100*V100</f>
        <v>0</v>
      </c>
      <c r="L100" s="494" t="n">
        <f aca="false">+$F100*W100</f>
        <v>0</v>
      </c>
      <c r="M100" s="494" t="n">
        <f aca="false">+$F100*X100</f>
        <v>0</v>
      </c>
      <c r="N100" s="494" t="n">
        <f aca="false">+$F100*Y100</f>
        <v>0</v>
      </c>
      <c r="O100" s="496" t="n">
        <f aca="false">+$F100*Z100</f>
        <v>0</v>
      </c>
      <c r="Q100" s="501" t="n">
        <f aca="false">+F100-SUM(G100:O100)</f>
        <v>0</v>
      </c>
      <c r="R100" s="485" t="n">
        <v>0.5</v>
      </c>
      <c r="S100" s="485" t="n">
        <v>0.5</v>
      </c>
      <c r="T100" s="485"/>
      <c r="U100" s="485"/>
      <c r="V100" s="485"/>
      <c r="W100" s="485"/>
      <c r="X100" s="485"/>
      <c r="Y100" s="485"/>
      <c r="Z100" s="485"/>
      <c r="AA100" s="485" t="n">
        <f aca="false">SUM(R100:Z100)</f>
        <v>1</v>
      </c>
      <c r="AC100" s="502"/>
      <c r="AE100" s="502"/>
    </row>
    <row r="101" customFormat="false" ht="15.75" hidden="false" customHeight="true" outlineLevel="0" collapsed="false">
      <c r="A101" s="508"/>
      <c r="C101" s="498" t="s">
        <v>429</v>
      </c>
      <c r="D101" s="499" t="s">
        <v>430</v>
      </c>
      <c r="E101" s="500"/>
      <c r="F101" s="501" t="n">
        <v>1039.63</v>
      </c>
      <c r="G101" s="493" t="n">
        <f aca="false">+$F101*R101</f>
        <v>519.815</v>
      </c>
      <c r="H101" s="494" t="n">
        <f aca="false">+$F101*S101</f>
        <v>519.815</v>
      </c>
      <c r="I101" s="494" t="n">
        <f aca="false">+$F101*T101</f>
        <v>0</v>
      </c>
      <c r="J101" s="494" t="n">
        <f aca="false">+$F101*U101</f>
        <v>0</v>
      </c>
      <c r="K101" s="494" t="n">
        <f aca="false">+$F101*V101</f>
        <v>0</v>
      </c>
      <c r="L101" s="494" t="n">
        <f aca="false">+$F101*W101</f>
        <v>0</v>
      </c>
      <c r="M101" s="494" t="n">
        <f aca="false">+$F101*X101</f>
        <v>0</v>
      </c>
      <c r="N101" s="494" t="n">
        <f aca="false">+$F101*Y101</f>
        <v>0</v>
      </c>
      <c r="O101" s="496" t="n">
        <f aca="false">+$F101*Z101</f>
        <v>0</v>
      </c>
      <c r="Q101" s="501" t="n">
        <f aca="false">+F101-SUM(G101:O101)</f>
        <v>0</v>
      </c>
      <c r="R101" s="485" t="n">
        <v>0.5</v>
      </c>
      <c r="S101" s="485" t="n">
        <v>0.5</v>
      </c>
      <c r="T101" s="485"/>
      <c r="U101" s="485"/>
      <c r="V101" s="485"/>
      <c r="W101" s="485"/>
      <c r="X101" s="485"/>
      <c r="Y101" s="485"/>
      <c r="Z101" s="485"/>
      <c r="AA101" s="485" t="n">
        <f aca="false">SUM(R101:Z101)</f>
        <v>1</v>
      </c>
      <c r="AC101" s="502"/>
      <c r="AE101" s="502"/>
    </row>
    <row r="102" customFormat="false" ht="15.75" hidden="false" customHeight="true" outlineLevel="0" collapsed="false">
      <c r="A102" s="497"/>
      <c r="C102" s="498" t="s">
        <v>431</v>
      </c>
      <c r="D102" s="499" t="s">
        <v>432</v>
      </c>
      <c r="E102" s="500"/>
      <c r="F102" s="501" t="n">
        <v>586.64</v>
      </c>
      <c r="G102" s="493" t="n">
        <f aca="false">+$F102*R102</f>
        <v>293.32</v>
      </c>
      <c r="H102" s="494" t="n">
        <f aca="false">+$F102*S102</f>
        <v>293.32</v>
      </c>
      <c r="I102" s="494" t="n">
        <f aca="false">+$F102*T102</f>
        <v>0</v>
      </c>
      <c r="J102" s="494" t="n">
        <f aca="false">+$F102*U102</f>
        <v>0</v>
      </c>
      <c r="K102" s="494" t="n">
        <f aca="false">+$F102*V102</f>
        <v>0</v>
      </c>
      <c r="L102" s="494" t="n">
        <f aca="false">+$F102*W102</f>
        <v>0</v>
      </c>
      <c r="M102" s="494" t="n">
        <f aca="false">+$F102*X102</f>
        <v>0</v>
      </c>
      <c r="N102" s="494" t="n">
        <f aca="false">+$F102*Y102</f>
        <v>0</v>
      </c>
      <c r="O102" s="496" t="n">
        <f aca="false">+$F102*Z102</f>
        <v>0</v>
      </c>
      <c r="Q102" s="501" t="n">
        <f aca="false">+F102-SUM(G102:O102)</f>
        <v>0</v>
      </c>
      <c r="R102" s="485" t="n">
        <v>0.5</v>
      </c>
      <c r="S102" s="485" t="n">
        <v>0.5</v>
      </c>
      <c r="T102" s="485"/>
      <c r="U102" s="485"/>
      <c r="V102" s="485"/>
      <c r="W102" s="485"/>
      <c r="X102" s="485"/>
      <c r="Y102" s="485"/>
      <c r="Z102" s="485"/>
      <c r="AA102" s="485" t="n">
        <f aca="false">SUM(R102:Z102)</f>
        <v>1</v>
      </c>
      <c r="AC102" s="502"/>
      <c r="AE102" s="502"/>
    </row>
    <row r="103" customFormat="false" ht="15.75" hidden="false" customHeight="true" outlineLevel="0" collapsed="false">
      <c r="A103" s="497"/>
      <c r="C103" s="498" t="s">
        <v>433</v>
      </c>
      <c r="D103" s="499" t="s">
        <v>434</v>
      </c>
      <c r="E103" s="500"/>
      <c r="F103" s="501" t="n">
        <v>219.75</v>
      </c>
      <c r="G103" s="493" t="n">
        <f aca="false">+$F103*R103</f>
        <v>109.875</v>
      </c>
      <c r="H103" s="494" t="n">
        <f aca="false">+$F103*S103</f>
        <v>109.875</v>
      </c>
      <c r="I103" s="494" t="n">
        <f aca="false">+$F103*T103</f>
        <v>0</v>
      </c>
      <c r="J103" s="494" t="n">
        <f aca="false">+$F103*U103</f>
        <v>0</v>
      </c>
      <c r="K103" s="494" t="n">
        <f aca="false">+$F103*V103</f>
        <v>0</v>
      </c>
      <c r="L103" s="494" t="n">
        <f aca="false">+$F103*W103</f>
        <v>0</v>
      </c>
      <c r="M103" s="494" t="n">
        <f aca="false">+$F103*X103</f>
        <v>0</v>
      </c>
      <c r="N103" s="494" t="n">
        <f aca="false">+$F103*Y103</f>
        <v>0</v>
      </c>
      <c r="O103" s="496" t="n">
        <f aca="false">+$F103*Z103</f>
        <v>0</v>
      </c>
      <c r="Q103" s="501" t="n">
        <f aca="false">+F103-SUM(G103:O103)</f>
        <v>0</v>
      </c>
      <c r="R103" s="485" t="n">
        <v>0.5</v>
      </c>
      <c r="S103" s="485" t="n">
        <v>0.5</v>
      </c>
      <c r="T103" s="485"/>
      <c r="U103" s="485"/>
      <c r="V103" s="485"/>
      <c r="W103" s="485"/>
      <c r="X103" s="485"/>
      <c r="Y103" s="485"/>
      <c r="Z103" s="485"/>
      <c r="AA103" s="485" t="n">
        <f aca="false">SUM(R103:Z103)</f>
        <v>1</v>
      </c>
      <c r="AC103" s="502"/>
      <c r="AE103" s="502"/>
    </row>
    <row r="104" customFormat="false" ht="15.75" hidden="false" customHeight="true" outlineLevel="0" collapsed="false">
      <c r="A104" s="497"/>
      <c r="C104" s="509" t="s">
        <v>435</v>
      </c>
      <c r="D104" s="510" t="s">
        <v>436</v>
      </c>
      <c r="E104" s="511"/>
      <c r="F104" s="512" t="n">
        <v>23021.6</v>
      </c>
      <c r="G104" s="493" t="n">
        <f aca="false">+$F104*R104</f>
        <v>0</v>
      </c>
      <c r="H104" s="494" t="n">
        <f aca="false">+$F104*S104</f>
        <v>0</v>
      </c>
      <c r="I104" s="494" t="n">
        <f aca="false">+$F104*T104</f>
        <v>0</v>
      </c>
      <c r="J104" s="494" t="n">
        <f aca="false">+$F104*U104</f>
        <v>0</v>
      </c>
      <c r="K104" s="494" t="n">
        <f aca="false">+$F104*V104</f>
        <v>0</v>
      </c>
      <c r="L104" s="494" t="n">
        <f aca="false">+$F104*W104</f>
        <v>0</v>
      </c>
      <c r="M104" s="494" t="n">
        <f aca="false">+$F104*X104</f>
        <v>0</v>
      </c>
      <c r="N104" s="494" t="n">
        <f aca="false">+$F104*Y104</f>
        <v>0</v>
      </c>
      <c r="O104" s="496" t="n">
        <f aca="false">+$F104*Z104</f>
        <v>0</v>
      </c>
      <c r="Q104" s="512" t="n">
        <f aca="false">+F104-SUM(G104:O104)</f>
        <v>23021.6</v>
      </c>
      <c r="R104" s="485"/>
      <c r="S104" s="485"/>
      <c r="T104" s="485"/>
      <c r="U104" s="485"/>
      <c r="V104" s="485"/>
      <c r="W104" s="485"/>
      <c r="X104" s="485"/>
      <c r="Y104" s="485"/>
      <c r="Z104" s="485"/>
      <c r="AA104" s="485" t="n">
        <f aca="false">SUM(R104:Z104)</f>
        <v>0</v>
      </c>
      <c r="AC104" s="502"/>
    </row>
    <row r="105" customFormat="false" ht="15.75" hidden="false" customHeight="true" outlineLevel="0" collapsed="false">
      <c r="A105" s="497"/>
      <c r="C105" s="498" t="s">
        <v>437</v>
      </c>
      <c r="D105" s="499" t="s">
        <v>438</v>
      </c>
      <c r="E105" s="500"/>
      <c r="F105" s="501" t="n">
        <v>91.47</v>
      </c>
      <c r="G105" s="493" t="n">
        <f aca="false">+$F105*R105</f>
        <v>0</v>
      </c>
      <c r="H105" s="494" t="n">
        <f aca="false">+$F105*S105</f>
        <v>36.588</v>
      </c>
      <c r="I105" s="494" t="n">
        <f aca="false">+$F105*T105</f>
        <v>27.441</v>
      </c>
      <c r="J105" s="494" t="n">
        <f aca="false">+$F105*U105</f>
        <v>27.441</v>
      </c>
      <c r="K105" s="494" t="n">
        <f aca="false">+$F105*V105</f>
        <v>0</v>
      </c>
      <c r="L105" s="494" t="n">
        <f aca="false">+$F105*W105</f>
        <v>0</v>
      </c>
      <c r="M105" s="494" t="n">
        <f aca="false">+$F105*X105</f>
        <v>0</v>
      </c>
      <c r="N105" s="494" t="n">
        <f aca="false">+$F105*Y105</f>
        <v>0</v>
      </c>
      <c r="O105" s="496" t="n">
        <f aca="false">+$F105*Z105</f>
        <v>0</v>
      </c>
      <c r="Q105" s="501" t="n">
        <f aca="false">+F105-SUM(G105:O105)</f>
        <v>0</v>
      </c>
      <c r="R105" s="485"/>
      <c r="S105" s="485" t="n">
        <v>0.4</v>
      </c>
      <c r="T105" s="485" t="n">
        <v>0.3</v>
      </c>
      <c r="U105" s="485" t="n">
        <v>0.3</v>
      </c>
      <c r="V105" s="485"/>
      <c r="W105" s="485"/>
      <c r="X105" s="485"/>
      <c r="Y105" s="485"/>
      <c r="Z105" s="485"/>
      <c r="AA105" s="485" t="n">
        <f aca="false">SUM(R105:Z105)</f>
        <v>1</v>
      </c>
      <c r="AC105" s="502"/>
    </row>
    <row r="106" customFormat="false" ht="15.75" hidden="false" customHeight="true" outlineLevel="0" collapsed="false">
      <c r="A106" s="497"/>
      <c r="C106" s="498" t="s">
        <v>439</v>
      </c>
      <c r="D106" s="499" t="s">
        <v>440</v>
      </c>
      <c r="E106" s="500"/>
      <c r="F106" s="501" t="n">
        <v>2999.36</v>
      </c>
      <c r="G106" s="493" t="n">
        <f aca="false">+$F106*R106</f>
        <v>0</v>
      </c>
      <c r="H106" s="494" t="n">
        <f aca="false">+$F106*S106</f>
        <v>1199.744</v>
      </c>
      <c r="I106" s="494" t="n">
        <f aca="false">+$F106*T106</f>
        <v>899.808</v>
      </c>
      <c r="J106" s="494" t="n">
        <f aca="false">+$F106*U106</f>
        <v>899.808</v>
      </c>
      <c r="K106" s="494" t="n">
        <f aca="false">+$F106*V106</f>
        <v>0</v>
      </c>
      <c r="L106" s="494" t="n">
        <f aca="false">+$F106*W106</f>
        <v>0</v>
      </c>
      <c r="M106" s="494" t="n">
        <f aca="false">+$F106*X106</f>
        <v>0</v>
      </c>
      <c r="N106" s="494" t="n">
        <f aca="false">+$F106*Y106</f>
        <v>0</v>
      </c>
      <c r="O106" s="496" t="n">
        <f aca="false">+$F106*Z106</f>
        <v>0</v>
      </c>
      <c r="Q106" s="501" t="n">
        <f aca="false">+F106-SUM(G106:O106)</f>
        <v>0</v>
      </c>
      <c r="R106" s="485"/>
      <c r="S106" s="485" t="n">
        <v>0.4</v>
      </c>
      <c r="T106" s="485" t="n">
        <v>0.3</v>
      </c>
      <c r="U106" s="485" t="n">
        <v>0.3</v>
      </c>
      <c r="V106" s="485"/>
      <c r="W106" s="485"/>
      <c r="X106" s="485"/>
      <c r="Y106" s="485"/>
      <c r="Z106" s="485"/>
      <c r="AA106" s="485" t="n">
        <f aca="false">SUM(R106:Z106)</f>
        <v>1</v>
      </c>
      <c r="AC106" s="502"/>
    </row>
    <row r="107" customFormat="false" ht="15.75" hidden="false" customHeight="true" outlineLevel="0" collapsed="false">
      <c r="A107" s="497"/>
      <c r="C107" s="498" t="s">
        <v>441</v>
      </c>
      <c r="D107" s="499" t="s">
        <v>442</v>
      </c>
      <c r="E107" s="500"/>
      <c r="F107" s="501" t="n">
        <v>2130.87</v>
      </c>
      <c r="G107" s="493" t="n">
        <f aca="false">+$F107*R107</f>
        <v>0</v>
      </c>
      <c r="H107" s="494" t="n">
        <f aca="false">+$F107*S107</f>
        <v>852.348</v>
      </c>
      <c r="I107" s="494" t="n">
        <f aca="false">+$F107*T107</f>
        <v>639.261</v>
      </c>
      <c r="J107" s="494" t="n">
        <f aca="false">+$F107*U107</f>
        <v>639.261</v>
      </c>
      <c r="K107" s="494" t="n">
        <f aca="false">+$F107*V107</f>
        <v>0</v>
      </c>
      <c r="L107" s="494" t="n">
        <f aca="false">+$F107*W107</f>
        <v>0</v>
      </c>
      <c r="M107" s="494" t="n">
        <f aca="false">+$F107*X107</f>
        <v>0</v>
      </c>
      <c r="N107" s="494" t="n">
        <f aca="false">+$F107*Y107</f>
        <v>0</v>
      </c>
      <c r="O107" s="496" t="n">
        <f aca="false">+$F107*Z107</f>
        <v>0</v>
      </c>
      <c r="Q107" s="501" t="n">
        <f aca="false">+F107-SUM(G107:O107)</f>
        <v>0</v>
      </c>
      <c r="R107" s="485"/>
      <c r="S107" s="485" t="n">
        <v>0.4</v>
      </c>
      <c r="T107" s="485" t="n">
        <v>0.3</v>
      </c>
      <c r="U107" s="485" t="n">
        <v>0.3</v>
      </c>
      <c r="V107" s="485"/>
      <c r="W107" s="485"/>
      <c r="X107" s="485"/>
      <c r="Y107" s="485"/>
      <c r="Z107" s="485"/>
      <c r="AA107" s="485" t="n">
        <f aca="false">SUM(R107:Z107)</f>
        <v>1</v>
      </c>
    </row>
    <row r="108" customFormat="false" ht="15.75" hidden="false" customHeight="true" outlineLevel="0" collapsed="false">
      <c r="A108" s="497"/>
      <c r="C108" s="498" t="s">
        <v>443</v>
      </c>
      <c r="D108" s="499" t="s">
        <v>444</v>
      </c>
      <c r="E108" s="500"/>
      <c r="F108" s="501" t="n">
        <v>358.17</v>
      </c>
      <c r="G108" s="493" t="n">
        <f aca="false">+$F108*R108</f>
        <v>0</v>
      </c>
      <c r="H108" s="494" t="n">
        <f aca="false">+$F108*S108</f>
        <v>143.268</v>
      </c>
      <c r="I108" s="494" t="n">
        <f aca="false">+$F108*T108</f>
        <v>107.451</v>
      </c>
      <c r="J108" s="494" t="n">
        <f aca="false">+$F108*U108</f>
        <v>107.451</v>
      </c>
      <c r="K108" s="494" t="n">
        <f aca="false">+$F108*V108</f>
        <v>0</v>
      </c>
      <c r="L108" s="494" t="n">
        <f aca="false">+$F108*W108</f>
        <v>0</v>
      </c>
      <c r="M108" s="494" t="n">
        <f aca="false">+$F108*X108</f>
        <v>0</v>
      </c>
      <c r="N108" s="494" t="n">
        <f aca="false">+$F108*Y108</f>
        <v>0</v>
      </c>
      <c r="O108" s="496" t="n">
        <f aca="false">+$F108*Z108</f>
        <v>0</v>
      </c>
      <c r="Q108" s="501" t="n">
        <f aca="false">+F108-SUM(G108:O108)</f>
        <v>0</v>
      </c>
      <c r="R108" s="485"/>
      <c r="S108" s="485" t="n">
        <v>0.4</v>
      </c>
      <c r="T108" s="485" t="n">
        <v>0.3</v>
      </c>
      <c r="U108" s="485" t="n">
        <v>0.3</v>
      </c>
      <c r="V108" s="485"/>
      <c r="W108" s="485"/>
      <c r="X108" s="485"/>
      <c r="Y108" s="485"/>
      <c r="Z108" s="485"/>
      <c r="AA108" s="485" t="n">
        <f aca="false">SUM(R108:Z108)</f>
        <v>1</v>
      </c>
    </row>
    <row r="109" customFormat="false" ht="15.75" hidden="false" customHeight="true" outlineLevel="0" collapsed="false">
      <c r="A109" s="508"/>
      <c r="C109" s="498" t="s">
        <v>445</v>
      </c>
      <c r="D109" s="499" t="s">
        <v>446</v>
      </c>
      <c r="E109" s="500"/>
      <c r="F109" s="501" t="n">
        <v>10768.14</v>
      </c>
      <c r="G109" s="493" t="n">
        <f aca="false">+$F109*R109</f>
        <v>0</v>
      </c>
      <c r="H109" s="494" t="n">
        <f aca="false">+$F109*S109</f>
        <v>4307.256</v>
      </c>
      <c r="I109" s="494" t="n">
        <f aca="false">+$F109*T109</f>
        <v>3230.442</v>
      </c>
      <c r="J109" s="494" t="n">
        <f aca="false">+$F109*U109</f>
        <v>3230.442</v>
      </c>
      <c r="K109" s="494" t="n">
        <f aca="false">+$F109*V109</f>
        <v>0</v>
      </c>
      <c r="L109" s="494" t="n">
        <f aca="false">+$F109*W109</f>
        <v>0</v>
      </c>
      <c r="M109" s="494" t="n">
        <f aca="false">+$F109*X109</f>
        <v>0</v>
      </c>
      <c r="N109" s="494" t="n">
        <f aca="false">+$F109*Y109</f>
        <v>0</v>
      </c>
      <c r="O109" s="496" t="n">
        <f aca="false">+$F109*Z109</f>
        <v>0</v>
      </c>
      <c r="Q109" s="501" t="n">
        <f aca="false">+F109-SUM(G109:O109)</f>
        <v>0</v>
      </c>
      <c r="R109" s="485"/>
      <c r="S109" s="485" t="n">
        <v>0.4</v>
      </c>
      <c r="T109" s="485" t="n">
        <v>0.3</v>
      </c>
      <c r="U109" s="485" t="n">
        <v>0.3</v>
      </c>
      <c r="V109" s="485"/>
      <c r="W109" s="485"/>
      <c r="X109" s="485"/>
      <c r="Y109" s="485"/>
      <c r="Z109" s="485"/>
      <c r="AA109" s="485" t="n">
        <f aca="false">SUM(R109:Z109)</f>
        <v>1</v>
      </c>
    </row>
    <row r="110" customFormat="false" ht="15.75" hidden="false" customHeight="true" outlineLevel="0" collapsed="false">
      <c r="A110" s="497"/>
      <c r="C110" s="498" t="s">
        <v>447</v>
      </c>
      <c r="D110" s="499" t="s">
        <v>448</v>
      </c>
      <c r="E110" s="500"/>
      <c r="F110" s="501" t="n">
        <v>4898.01</v>
      </c>
      <c r="G110" s="493" t="n">
        <f aca="false">+$F110*R110</f>
        <v>0</v>
      </c>
      <c r="H110" s="494" t="n">
        <f aca="false">+$F110*S110</f>
        <v>1959.204</v>
      </c>
      <c r="I110" s="494" t="n">
        <f aca="false">+$F110*T110</f>
        <v>1469.403</v>
      </c>
      <c r="J110" s="494" t="n">
        <f aca="false">+$F110*U110</f>
        <v>1469.403</v>
      </c>
      <c r="K110" s="494" t="n">
        <f aca="false">+$F110*V110</f>
        <v>0</v>
      </c>
      <c r="L110" s="494" t="n">
        <f aca="false">+$F110*W110</f>
        <v>0</v>
      </c>
      <c r="M110" s="494" t="n">
        <f aca="false">+$F110*X110</f>
        <v>0</v>
      </c>
      <c r="N110" s="494" t="n">
        <f aca="false">+$F110*Y110</f>
        <v>0</v>
      </c>
      <c r="O110" s="496" t="n">
        <f aca="false">+$F110*Z110</f>
        <v>0</v>
      </c>
      <c r="Q110" s="501" t="n">
        <f aca="false">+F110-SUM(G110:O110)</f>
        <v>0</v>
      </c>
      <c r="R110" s="485"/>
      <c r="S110" s="485" t="n">
        <v>0.4</v>
      </c>
      <c r="T110" s="485" t="n">
        <v>0.3</v>
      </c>
      <c r="U110" s="485" t="n">
        <v>0.3</v>
      </c>
      <c r="V110" s="485"/>
      <c r="W110" s="485"/>
      <c r="X110" s="485"/>
      <c r="Y110" s="485"/>
      <c r="Z110" s="485"/>
      <c r="AA110" s="485" t="n">
        <f aca="false">SUM(R110:Z110)</f>
        <v>1</v>
      </c>
    </row>
    <row r="111" customFormat="false" ht="15.75" hidden="false" customHeight="true" outlineLevel="0" collapsed="false">
      <c r="A111" s="497"/>
      <c r="C111" s="498" t="s">
        <v>449</v>
      </c>
      <c r="D111" s="499" t="s">
        <v>450</v>
      </c>
      <c r="E111" s="500"/>
      <c r="F111" s="501" t="n">
        <v>709.24</v>
      </c>
      <c r="G111" s="493" t="n">
        <f aca="false">+$F111*R111</f>
        <v>0</v>
      </c>
      <c r="H111" s="494" t="n">
        <f aca="false">+$F111*S111</f>
        <v>283.696</v>
      </c>
      <c r="I111" s="494" t="n">
        <f aca="false">+$F111*T111</f>
        <v>212.772</v>
      </c>
      <c r="J111" s="494" t="n">
        <f aca="false">+$F111*U111</f>
        <v>212.772</v>
      </c>
      <c r="K111" s="494" t="n">
        <f aca="false">+$F111*V111</f>
        <v>0</v>
      </c>
      <c r="L111" s="494" t="n">
        <f aca="false">+$F111*W111</f>
        <v>0</v>
      </c>
      <c r="M111" s="494" t="n">
        <f aca="false">+$F111*X111</f>
        <v>0</v>
      </c>
      <c r="N111" s="494" t="n">
        <f aca="false">+$F111*Y111</f>
        <v>0</v>
      </c>
      <c r="O111" s="496" t="n">
        <f aca="false">+$F111*Z111</f>
        <v>0</v>
      </c>
      <c r="Q111" s="501" t="n">
        <f aca="false">+F111-SUM(G111:O111)</f>
        <v>0</v>
      </c>
      <c r="R111" s="485"/>
      <c r="S111" s="485" t="n">
        <v>0.4</v>
      </c>
      <c r="T111" s="485" t="n">
        <v>0.3</v>
      </c>
      <c r="U111" s="485" t="n">
        <v>0.3</v>
      </c>
      <c r="V111" s="485"/>
      <c r="W111" s="485"/>
      <c r="X111" s="485"/>
      <c r="Y111" s="485"/>
      <c r="Z111" s="485"/>
      <c r="AA111" s="485" t="n">
        <f aca="false">SUM(R111:Z111)</f>
        <v>1</v>
      </c>
    </row>
    <row r="112" customFormat="false" ht="15.75" hidden="false" customHeight="true" outlineLevel="0" collapsed="false">
      <c r="A112" s="497"/>
      <c r="C112" s="498" t="s">
        <v>451</v>
      </c>
      <c r="D112" s="499" t="s">
        <v>452</v>
      </c>
      <c r="E112" s="500"/>
      <c r="F112" s="501" t="n">
        <v>1066.34</v>
      </c>
      <c r="G112" s="493" t="n">
        <f aca="false">+$F112*R112</f>
        <v>0</v>
      </c>
      <c r="H112" s="494" t="n">
        <f aca="false">+$F112*S112</f>
        <v>426.536</v>
      </c>
      <c r="I112" s="494" t="n">
        <f aca="false">+$F112*T112</f>
        <v>319.902</v>
      </c>
      <c r="J112" s="494" t="n">
        <f aca="false">+$F112*U112</f>
        <v>319.902</v>
      </c>
      <c r="K112" s="494" t="n">
        <f aca="false">+$F112*V112</f>
        <v>0</v>
      </c>
      <c r="L112" s="494" t="n">
        <f aca="false">+$F112*W112</f>
        <v>0</v>
      </c>
      <c r="M112" s="494" t="n">
        <f aca="false">+$F112*X112</f>
        <v>0</v>
      </c>
      <c r="N112" s="494" t="n">
        <f aca="false">+$F112*Y112</f>
        <v>0</v>
      </c>
      <c r="O112" s="496" t="n">
        <f aca="false">+$F112*Z112</f>
        <v>0</v>
      </c>
      <c r="Q112" s="501" t="n">
        <f aca="false">+F112-SUM(G112:O112)</f>
        <v>0</v>
      </c>
      <c r="R112" s="485"/>
      <c r="S112" s="485" t="n">
        <v>0.4</v>
      </c>
      <c r="T112" s="485" t="n">
        <v>0.3</v>
      </c>
      <c r="U112" s="485" t="n">
        <v>0.3</v>
      </c>
      <c r="V112" s="485"/>
      <c r="W112" s="485"/>
      <c r="X112" s="485"/>
      <c r="Y112" s="485"/>
      <c r="Z112" s="485"/>
      <c r="AA112" s="485" t="n">
        <f aca="false">SUM(R112:Z112)</f>
        <v>1</v>
      </c>
    </row>
    <row r="113" customFormat="false" ht="15.75" hidden="false" customHeight="true" outlineLevel="0" collapsed="false">
      <c r="A113" s="497"/>
      <c r="C113" s="503" t="s">
        <v>28</v>
      </c>
      <c r="D113" s="504" t="s">
        <v>453</v>
      </c>
      <c r="E113" s="505"/>
      <c r="F113" s="506" t="n">
        <v>18159.39</v>
      </c>
      <c r="G113" s="493" t="n">
        <f aca="false">+$F113*R113</f>
        <v>0</v>
      </c>
      <c r="H113" s="494" t="n">
        <f aca="false">+$F113*S113</f>
        <v>0</v>
      </c>
      <c r="I113" s="494" t="n">
        <f aca="false">+$F113*T113</f>
        <v>0</v>
      </c>
      <c r="J113" s="494" t="n">
        <f aca="false">+$F113*U113</f>
        <v>0</v>
      </c>
      <c r="K113" s="494" t="n">
        <f aca="false">+$F113*V113</f>
        <v>0</v>
      </c>
      <c r="L113" s="494" t="n">
        <f aca="false">+$F113*W113</f>
        <v>0</v>
      </c>
      <c r="M113" s="494" t="n">
        <f aca="false">+$F113*X113</f>
        <v>0</v>
      </c>
      <c r="N113" s="494" t="n">
        <f aca="false">+$F113*Y113</f>
        <v>0</v>
      </c>
      <c r="O113" s="496" t="n">
        <f aca="false">+$F113*Z113</f>
        <v>0</v>
      </c>
      <c r="Q113" s="506" t="n">
        <f aca="false">+F113-SUM(G113:O113)</f>
        <v>18159.39</v>
      </c>
      <c r="R113" s="485"/>
      <c r="S113" s="485"/>
      <c r="T113" s="485"/>
      <c r="U113" s="485"/>
      <c r="V113" s="485"/>
      <c r="W113" s="485"/>
      <c r="X113" s="485"/>
      <c r="Y113" s="485"/>
      <c r="Z113" s="485"/>
      <c r="AA113" s="485" t="n">
        <f aca="false">SUM(R113:Z113)</f>
        <v>0</v>
      </c>
      <c r="AC113" s="502"/>
      <c r="AE113" s="502"/>
    </row>
    <row r="114" customFormat="false" ht="15.75" hidden="false" customHeight="true" outlineLevel="0" collapsed="false">
      <c r="A114" s="497"/>
      <c r="C114" s="498" t="s">
        <v>454</v>
      </c>
      <c r="D114" s="499" t="s">
        <v>455</v>
      </c>
      <c r="E114" s="500"/>
      <c r="F114" s="501" t="n">
        <v>3771.04</v>
      </c>
      <c r="G114" s="493" t="n">
        <f aca="false">+$F114*R114</f>
        <v>0</v>
      </c>
      <c r="H114" s="494" t="n">
        <f aca="false">+$F114*S114</f>
        <v>1508.416</v>
      </c>
      <c r="I114" s="494" t="n">
        <f aca="false">+$F114*T114</f>
        <v>1131.312</v>
      </c>
      <c r="J114" s="494" t="n">
        <f aca="false">+$F114*U114</f>
        <v>1131.312</v>
      </c>
      <c r="K114" s="494" t="n">
        <f aca="false">+$F114*V114</f>
        <v>0</v>
      </c>
      <c r="L114" s="494" t="n">
        <f aca="false">+$F114*W114</f>
        <v>0</v>
      </c>
      <c r="M114" s="494" t="n">
        <f aca="false">+$F114*X114</f>
        <v>0</v>
      </c>
      <c r="N114" s="494" t="n">
        <f aca="false">+$F114*Y114</f>
        <v>0</v>
      </c>
      <c r="O114" s="496" t="n">
        <f aca="false">+$F114*Z114</f>
        <v>0</v>
      </c>
      <c r="Q114" s="501" t="n">
        <f aca="false">+F114-SUM(G114:O114)</f>
        <v>0</v>
      </c>
      <c r="R114" s="485"/>
      <c r="S114" s="485" t="n">
        <v>0.4</v>
      </c>
      <c r="T114" s="485" t="n">
        <v>0.3</v>
      </c>
      <c r="U114" s="485" t="n">
        <v>0.3</v>
      </c>
      <c r="V114" s="485"/>
      <c r="W114" s="485"/>
      <c r="X114" s="485"/>
      <c r="Y114" s="485"/>
      <c r="Z114" s="485"/>
      <c r="AA114" s="485" t="n">
        <f aca="false">SUM(R114:Z114)</f>
        <v>1</v>
      </c>
      <c r="AC114" s="502"/>
      <c r="AE114" s="502"/>
    </row>
    <row r="115" customFormat="false" ht="15.75" hidden="false" customHeight="true" outlineLevel="0" collapsed="false">
      <c r="A115" s="497"/>
      <c r="C115" s="498" t="s">
        <v>456</v>
      </c>
      <c r="D115" s="499" t="s">
        <v>457</v>
      </c>
      <c r="E115" s="500"/>
      <c r="F115" s="501" t="n">
        <v>744.96</v>
      </c>
      <c r="G115" s="493" t="n">
        <f aca="false">+$F115*R115</f>
        <v>0</v>
      </c>
      <c r="H115" s="494" t="n">
        <f aca="false">+$F115*S115</f>
        <v>297.984</v>
      </c>
      <c r="I115" s="494" t="n">
        <f aca="false">+$F115*T115</f>
        <v>223.488</v>
      </c>
      <c r="J115" s="494" t="n">
        <f aca="false">+$F115*U115</f>
        <v>223.488</v>
      </c>
      <c r="K115" s="494" t="n">
        <f aca="false">+$F115*V115</f>
        <v>0</v>
      </c>
      <c r="L115" s="494" t="n">
        <f aca="false">+$F115*W115</f>
        <v>0</v>
      </c>
      <c r="M115" s="494" t="n">
        <f aca="false">+$F115*X115</f>
        <v>0</v>
      </c>
      <c r="N115" s="494" t="n">
        <f aca="false">+$F115*Y115</f>
        <v>0</v>
      </c>
      <c r="O115" s="496" t="n">
        <f aca="false">+$F115*Z115</f>
        <v>0</v>
      </c>
      <c r="Q115" s="501" t="n">
        <f aca="false">+F115-SUM(G115:O115)</f>
        <v>0</v>
      </c>
      <c r="R115" s="485"/>
      <c r="S115" s="485" t="n">
        <v>0.4</v>
      </c>
      <c r="T115" s="485" t="n">
        <v>0.3</v>
      </c>
      <c r="U115" s="485" t="n">
        <v>0.3</v>
      </c>
      <c r="V115" s="485"/>
      <c r="W115" s="485"/>
      <c r="X115" s="485"/>
      <c r="Y115" s="485"/>
      <c r="Z115" s="485"/>
      <c r="AA115" s="485" t="n">
        <f aca="false">SUM(R115:Z115)</f>
        <v>1</v>
      </c>
      <c r="AC115" s="502"/>
      <c r="AE115" s="502"/>
    </row>
    <row r="116" customFormat="false" ht="15.75" hidden="false" customHeight="true" outlineLevel="0" collapsed="false">
      <c r="A116" s="497"/>
      <c r="C116" s="498" t="s">
        <v>458</v>
      </c>
      <c r="D116" s="499" t="s">
        <v>459</v>
      </c>
      <c r="E116" s="500"/>
      <c r="F116" s="501" t="n">
        <v>5007.06</v>
      </c>
      <c r="G116" s="493" t="n">
        <f aca="false">+$F116*R116</f>
        <v>0</v>
      </c>
      <c r="H116" s="494" t="n">
        <f aca="false">+$F116*S116</f>
        <v>2002.824</v>
      </c>
      <c r="I116" s="494" t="n">
        <f aca="false">+$F116*T116</f>
        <v>1502.118</v>
      </c>
      <c r="J116" s="494" t="n">
        <f aca="false">+$F116*U116</f>
        <v>1502.118</v>
      </c>
      <c r="K116" s="494" t="n">
        <f aca="false">+$F116*V116</f>
        <v>0</v>
      </c>
      <c r="L116" s="494" t="n">
        <f aca="false">+$F116*W116</f>
        <v>0</v>
      </c>
      <c r="M116" s="494" t="n">
        <f aca="false">+$F116*X116</f>
        <v>0</v>
      </c>
      <c r="N116" s="494" t="n">
        <f aca="false">+$F116*Y116</f>
        <v>0</v>
      </c>
      <c r="O116" s="496" t="n">
        <f aca="false">+$F116*Z116</f>
        <v>0</v>
      </c>
      <c r="Q116" s="501" t="n">
        <f aca="false">+F116-SUM(G116:O116)</f>
        <v>0</v>
      </c>
      <c r="R116" s="485"/>
      <c r="S116" s="485" t="n">
        <v>0.4</v>
      </c>
      <c r="T116" s="485" t="n">
        <v>0.3</v>
      </c>
      <c r="U116" s="485" t="n">
        <v>0.3</v>
      </c>
      <c r="V116" s="485"/>
      <c r="W116" s="485"/>
      <c r="X116" s="485"/>
      <c r="Y116" s="485"/>
      <c r="Z116" s="485"/>
      <c r="AA116" s="485" t="n">
        <f aca="false">SUM(R116:Z116)</f>
        <v>1</v>
      </c>
      <c r="AC116" s="502"/>
      <c r="AE116" s="502"/>
    </row>
    <row r="117" customFormat="false" ht="15.75" hidden="false" customHeight="true" outlineLevel="0" collapsed="false">
      <c r="A117" s="508"/>
      <c r="C117" s="498" t="s">
        <v>460</v>
      </c>
      <c r="D117" s="499" t="s">
        <v>461</v>
      </c>
      <c r="E117" s="500"/>
      <c r="F117" s="501" t="n">
        <v>8636.33</v>
      </c>
      <c r="G117" s="493" t="n">
        <f aca="false">+$F117*R117</f>
        <v>0</v>
      </c>
      <c r="H117" s="494" t="n">
        <f aca="false">+$F117*S117</f>
        <v>3454.532</v>
      </c>
      <c r="I117" s="494" t="n">
        <f aca="false">+$F117*T117</f>
        <v>2590.899</v>
      </c>
      <c r="J117" s="494" t="n">
        <f aca="false">+$F117*U117</f>
        <v>2590.899</v>
      </c>
      <c r="K117" s="494" t="n">
        <f aca="false">+$F117*V117</f>
        <v>0</v>
      </c>
      <c r="L117" s="494" t="n">
        <f aca="false">+$F117*W117</f>
        <v>0</v>
      </c>
      <c r="M117" s="494" t="n">
        <f aca="false">+$F117*X117</f>
        <v>0</v>
      </c>
      <c r="N117" s="494" t="n">
        <f aca="false">+$F117*Y117</f>
        <v>0</v>
      </c>
      <c r="O117" s="496" t="n">
        <f aca="false">+$F117*Z117</f>
        <v>0</v>
      </c>
      <c r="Q117" s="501" t="n">
        <f aca="false">+F117-SUM(G117:O117)</f>
        <v>0</v>
      </c>
      <c r="R117" s="485"/>
      <c r="S117" s="485" t="n">
        <v>0.4</v>
      </c>
      <c r="T117" s="485" t="n">
        <v>0.3</v>
      </c>
      <c r="U117" s="485" t="n">
        <v>0.3</v>
      </c>
      <c r="V117" s="485"/>
      <c r="W117" s="485"/>
      <c r="X117" s="485"/>
      <c r="Y117" s="485"/>
      <c r="Z117" s="485"/>
      <c r="AA117" s="485" t="n">
        <f aca="false">SUM(R117:Z117)</f>
        <v>1</v>
      </c>
      <c r="AC117" s="502"/>
      <c r="AE117" s="502"/>
    </row>
    <row r="118" customFormat="false" ht="15.75" hidden="false" customHeight="true" outlineLevel="0" collapsed="false">
      <c r="A118" s="497"/>
      <c r="C118" s="503" t="s">
        <v>30</v>
      </c>
      <c r="D118" s="504" t="s">
        <v>462</v>
      </c>
      <c r="E118" s="505"/>
      <c r="F118" s="506" t="n">
        <v>54242.95</v>
      </c>
      <c r="G118" s="493" t="n">
        <f aca="false">+$F118*R118</f>
        <v>0</v>
      </c>
      <c r="H118" s="494" t="n">
        <f aca="false">+$F118*S118</f>
        <v>0</v>
      </c>
      <c r="I118" s="494" t="n">
        <f aca="false">+$F118*T118</f>
        <v>0</v>
      </c>
      <c r="J118" s="494" t="n">
        <f aca="false">+$F118*U118</f>
        <v>0</v>
      </c>
      <c r="K118" s="494" t="n">
        <f aca="false">+$F118*V118</f>
        <v>0</v>
      </c>
      <c r="L118" s="494" t="n">
        <f aca="false">+$F118*W118</f>
        <v>0</v>
      </c>
      <c r="M118" s="494" t="n">
        <f aca="false">+$F118*X118</f>
        <v>0</v>
      </c>
      <c r="N118" s="494" t="n">
        <f aca="false">+$F118*Y118</f>
        <v>0</v>
      </c>
      <c r="O118" s="496" t="n">
        <f aca="false">+$F118*Z118</f>
        <v>0</v>
      </c>
      <c r="Q118" s="506" t="n">
        <f aca="false">+F118-SUM(G118:O118)</f>
        <v>54242.95</v>
      </c>
      <c r="R118" s="485"/>
      <c r="S118" s="485"/>
      <c r="T118" s="485"/>
      <c r="U118" s="485"/>
      <c r="V118" s="485"/>
      <c r="W118" s="485"/>
      <c r="X118" s="485"/>
      <c r="Y118" s="485"/>
      <c r="Z118" s="485"/>
      <c r="AA118" s="485" t="n">
        <f aca="false">SUM(R118:Z118)</f>
        <v>0</v>
      </c>
      <c r="AC118" s="502"/>
      <c r="AE118" s="502"/>
    </row>
    <row r="119" customFormat="false" ht="15.75" hidden="false" customHeight="true" outlineLevel="0" collapsed="false">
      <c r="A119" s="497"/>
      <c r="C119" s="509" t="s">
        <v>463</v>
      </c>
      <c r="D119" s="510" t="s">
        <v>464</v>
      </c>
      <c r="E119" s="511"/>
      <c r="F119" s="512" t="n">
        <v>1282.22</v>
      </c>
      <c r="G119" s="493" t="n">
        <f aca="false">+$F119*R119</f>
        <v>0</v>
      </c>
      <c r="H119" s="494" t="n">
        <f aca="false">+$F119*S119</f>
        <v>0</v>
      </c>
      <c r="I119" s="494" t="n">
        <f aca="false">+$F119*T119</f>
        <v>0</v>
      </c>
      <c r="J119" s="494" t="n">
        <f aca="false">+$F119*U119</f>
        <v>0</v>
      </c>
      <c r="K119" s="494" t="n">
        <f aca="false">+$F119*V119</f>
        <v>0</v>
      </c>
      <c r="L119" s="494" t="n">
        <f aca="false">+$F119*W119</f>
        <v>0</v>
      </c>
      <c r="M119" s="494" t="n">
        <f aca="false">+$F119*X119</f>
        <v>0</v>
      </c>
      <c r="N119" s="494" t="n">
        <f aca="false">+$F119*Y119</f>
        <v>0</v>
      </c>
      <c r="O119" s="496" t="n">
        <f aca="false">+$F119*Z119</f>
        <v>0</v>
      </c>
      <c r="Q119" s="512" t="n">
        <f aca="false">+F119-SUM(G119:O119)</f>
        <v>1282.22</v>
      </c>
      <c r="R119" s="485"/>
      <c r="S119" s="485"/>
      <c r="T119" s="485"/>
      <c r="U119" s="485"/>
      <c r="V119" s="485"/>
      <c r="W119" s="485"/>
      <c r="X119" s="485"/>
      <c r="Y119" s="485"/>
      <c r="Z119" s="485"/>
      <c r="AA119" s="485" t="n">
        <f aca="false">SUM(R119:Z119)</f>
        <v>0</v>
      </c>
      <c r="AC119" s="502"/>
    </row>
    <row r="120" customFormat="false" ht="15.75" hidden="false" customHeight="true" outlineLevel="0" collapsed="false">
      <c r="A120" s="497"/>
      <c r="C120" s="513" t="s">
        <v>465</v>
      </c>
      <c r="D120" s="514" t="s">
        <v>466</v>
      </c>
      <c r="E120" s="515"/>
      <c r="F120" s="516" t="n">
        <v>417.72</v>
      </c>
      <c r="G120" s="493" t="n">
        <f aca="false">+$F120*R120</f>
        <v>0</v>
      </c>
      <c r="H120" s="494" t="n">
        <f aca="false">+$F120*S120</f>
        <v>0</v>
      </c>
      <c r="I120" s="494" t="n">
        <f aca="false">+$F120*T120</f>
        <v>0</v>
      </c>
      <c r="J120" s="494" t="n">
        <f aca="false">+$F120*U120</f>
        <v>0</v>
      </c>
      <c r="K120" s="494" t="n">
        <f aca="false">+$F120*V120</f>
        <v>0</v>
      </c>
      <c r="L120" s="494" t="n">
        <f aca="false">+$F120*W120</f>
        <v>0</v>
      </c>
      <c r="M120" s="494" t="n">
        <f aca="false">+$F120*X120</f>
        <v>0</v>
      </c>
      <c r="N120" s="494" t="n">
        <f aca="false">+$F120*Y120</f>
        <v>0</v>
      </c>
      <c r="O120" s="496" t="n">
        <f aca="false">+$F120*Z120</f>
        <v>0</v>
      </c>
      <c r="Q120" s="516" t="n">
        <f aca="false">+F120-SUM(G120:O120)</f>
        <v>417.72</v>
      </c>
      <c r="R120" s="485"/>
      <c r="S120" s="485"/>
      <c r="T120" s="485"/>
      <c r="U120" s="485"/>
      <c r="V120" s="485"/>
      <c r="W120" s="485"/>
      <c r="X120" s="485"/>
      <c r="Y120" s="485"/>
      <c r="Z120" s="485"/>
      <c r="AA120" s="485" t="n">
        <f aca="false">SUM(R120:Z120)</f>
        <v>0</v>
      </c>
    </row>
    <row r="121" customFormat="false" ht="15.75" hidden="false" customHeight="true" outlineLevel="0" collapsed="false">
      <c r="A121" s="497"/>
      <c r="C121" s="498" t="s">
        <v>467</v>
      </c>
      <c r="D121" s="499" t="s">
        <v>468</v>
      </c>
      <c r="E121" s="500"/>
      <c r="F121" s="501" t="n">
        <v>7.48</v>
      </c>
      <c r="G121" s="493" t="n">
        <f aca="false">+$F121*R121</f>
        <v>0</v>
      </c>
      <c r="H121" s="494" t="n">
        <f aca="false">+$F121*S121</f>
        <v>0</v>
      </c>
      <c r="I121" s="494" t="n">
        <f aca="false">+$F121*T121</f>
        <v>0</v>
      </c>
      <c r="J121" s="494" t="n">
        <f aca="false">+$F121*U121</f>
        <v>0</v>
      </c>
      <c r="K121" s="494" t="n">
        <f aca="false">+$F121*V121</f>
        <v>7.48</v>
      </c>
      <c r="L121" s="494" t="n">
        <f aca="false">+$F121*W121</f>
        <v>0</v>
      </c>
      <c r="M121" s="494" t="n">
        <f aca="false">+$F121*X121</f>
        <v>0</v>
      </c>
      <c r="N121" s="494" t="n">
        <f aca="false">+$F121*Y121</f>
        <v>0</v>
      </c>
      <c r="O121" s="496" t="n">
        <f aca="false">+$F121*Z121</f>
        <v>0</v>
      </c>
      <c r="Q121" s="501" t="n">
        <f aca="false">+F121-SUM(G121:O121)</f>
        <v>0</v>
      </c>
      <c r="R121" s="485"/>
      <c r="S121" s="485"/>
      <c r="T121" s="485"/>
      <c r="U121" s="485"/>
      <c r="V121" s="485" t="n">
        <v>1</v>
      </c>
      <c r="W121" s="485"/>
      <c r="X121" s="485"/>
      <c r="Y121" s="485"/>
      <c r="Z121" s="485"/>
      <c r="AA121" s="485" t="n">
        <f aca="false">SUM(R121:Z121)</f>
        <v>1</v>
      </c>
      <c r="AE121" s="502"/>
    </row>
    <row r="122" customFormat="false" ht="15.75" hidden="false" customHeight="true" outlineLevel="0" collapsed="false">
      <c r="A122" s="497"/>
      <c r="C122" s="498" t="s">
        <v>469</v>
      </c>
      <c r="D122" s="499" t="s">
        <v>470</v>
      </c>
      <c r="E122" s="500"/>
      <c r="F122" s="501" t="n">
        <v>3.51</v>
      </c>
      <c r="G122" s="493" t="n">
        <f aca="false">+$F122*R122</f>
        <v>0</v>
      </c>
      <c r="H122" s="494" t="n">
        <f aca="false">+$F122*S122</f>
        <v>0</v>
      </c>
      <c r="I122" s="494" t="n">
        <f aca="false">+$F122*T122</f>
        <v>0</v>
      </c>
      <c r="J122" s="494" t="n">
        <f aca="false">+$F122*U122</f>
        <v>0</v>
      </c>
      <c r="K122" s="494" t="n">
        <f aca="false">+$F122*V122</f>
        <v>3.51</v>
      </c>
      <c r="L122" s="494" t="n">
        <f aca="false">+$F122*W122</f>
        <v>0</v>
      </c>
      <c r="M122" s="494" t="n">
        <f aca="false">+$F122*X122</f>
        <v>0</v>
      </c>
      <c r="N122" s="494" t="n">
        <f aca="false">+$F122*Y122</f>
        <v>0</v>
      </c>
      <c r="O122" s="496" t="n">
        <f aca="false">+$F122*Z122</f>
        <v>0</v>
      </c>
      <c r="Q122" s="501" t="n">
        <f aca="false">+F122-SUM(G122:O122)</f>
        <v>0</v>
      </c>
      <c r="R122" s="485"/>
      <c r="S122" s="485"/>
      <c r="T122" s="485"/>
      <c r="U122" s="485"/>
      <c r="V122" s="485" t="n">
        <v>1</v>
      </c>
      <c r="W122" s="485"/>
      <c r="X122" s="485"/>
      <c r="Y122" s="485"/>
      <c r="Z122" s="485"/>
      <c r="AA122" s="485" t="n">
        <f aca="false">SUM(R122:Z122)</f>
        <v>1</v>
      </c>
      <c r="AC122" s="502"/>
      <c r="AE122" s="502"/>
    </row>
    <row r="123" customFormat="false" ht="15.75" hidden="false" customHeight="true" outlineLevel="0" collapsed="false">
      <c r="A123" s="497"/>
      <c r="C123" s="498" t="s">
        <v>471</v>
      </c>
      <c r="D123" s="499" t="s">
        <v>472</v>
      </c>
      <c r="E123" s="500"/>
      <c r="F123" s="501" t="n">
        <v>10.28</v>
      </c>
      <c r="G123" s="493" t="n">
        <f aca="false">+$F123*R123</f>
        <v>0</v>
      </c>
      <c r="H123" s="494" t="n">
        <f aca="false">+$F123*S123</f>
        <v>0</v>
      </c>
      <c r="I123" s="494" t="n">
        <f aca="false">+$F123*T123</f>
        <v>0</v>
      </c>
      <c r="J123" s="494" t="n">
        <f aca="false">+$F123*U123</f>
        <v>0</v>
      </c>
      <c r="K123" s="494" t="n">
        <f aca="false">+$F123*V123</f>
        <v>10.28</v>
      </c>
      <c r="L123" s="494" t="n">
        <f aca="false">+$F123*W123</f>
        <v>0</v>
      </c>
      <c r="M123" s="494" t="n">
        <f aca="false">+$F123*X123</f>
        <v>0</v>
      </c>
      <c r="N123" s="494" t="n">
        <f aca="false">+$F123*Y123</f>
        <v>0</v>
      </c>
      <c r="O123" s="496" t="n">
        <f aca="false">+$F123*Z123</f>
        <v>0</v>
      </c>
      <c r="Q123" s="501" t="n">
        <f aca="false">+F123-SUM(G123:O123)</f>
        <v>0</v>
      </c>
      <c r="R123" s="485"/>
      <c r="S123" s="485"/>
      <c r="T123" s="485"/>
      <c r="U123" s="485"/>
      <c r="V123" s="485" t="n">
        <v>1</v>
      </c>
      <c r="W123" s="485"/>
      <c r="X123" s="485"/>
      <c r="Y123" s="485"/>
      <c r="Z123" s="485"/>
      <c r="AA123" s="485" t="n">
        <f aca="false">SUM(R123:Z123)</f>
        <v>1</v>
      </c>
      <c r="AC123" s="502"/>
      <c r="AE123" s="502"/>
    </row>
    <row r="124" customFormat="false" ht="15.75" hidden="false" customHeight="true" outlineLevel="0" collapsed="false">
      <c r="A124" s="497"/>
      <c r="C124" s="498" t="s">
        <v>473</v>
      </c>
      <c r="D124" s="499" t="s">
        <v>474</v>
      </c>
      <c r="E124" s="500"/>
      <c r="F124" s="501" t="n">
        <v>15.93</v>
      </c>
      <c r="G124" s="493" t="n">
        <f aca="false">+$F124*R124</f>
        <v>0</v>
      </c>
      <c r="H124" s="494" t="n">
        <f aca="false">+$F124*S124</f>
        <v>0</v>
      </c>
      <c r="I124" s="494" t="n">
        <f aca="false">+$F124*T124</f>
        <v>0</v>
      </c>
      <c r="J124" s="494" t="n">
        <f aca="false">+$F124*U124</f>
        <v>0</v>
      </c>
      <c r="K124" s="494" t="n">
        <f aca="false">+$F124*V124</f>
        <v>15.93</v>
      </c>
      <c r="L124" s="494" t="n">
        <f aca="false">+$F124*W124</f>
        <v>0</v>
      </c>
      <c r="M124" s="494" t="n">
        <f aca="false">+$F124*X124</f>
        <v>0</v>
      </c>
      <c r="N124" s="494" t="n">
        <f aca="false">+$F124*Y124</f>
        <v>0</v>
      </c>
      <c r="O124" s="496" t="n">
        <f aca="false">+$F124*Z124</f>
        <v>0</v>
      </c>
      <c r="Q124" s="501" t="n">
        <f aca="false">+F124-SUM(G124:O124)</f>
        <v>0</v>
      </c>
      <c r="R124" s="485"/>
      <c r="S124" s="485"/>
      <c r="T124" s="485"/>
      <c r="U124" s="485"/>
      <c r="V124" s="485" t="n">
        <v>1</v>
      </c>
      <c r="W124" s="485"/>
      <c r="X124" s="485"/>
      <c r="Y124" s="485"/>
      <c r="Z124" s="485"/>
      <c r="AA124" s="485" t="n">
        <f aca="false">SUM(R124:Z124)</f>
        <v>1</v>
      </c>
      <c r="AC124" s="502"/>
      <c r="AE124" s="502"/>
    </row>
    <row r="125" customFormat="false" ht="15.75" hidden="false" customHeight="true" outlineLevel="0" collapsed="false">
      <c r="A125" s="497"/>
      <c r="C125" s="498" t="s">
        <v>475</v>
      </c>
      <c r="D125" s="499" t="s">
        <v>476</v>
      </c>
      <c r="E125" s="500"/>
      <c r="F125" s="501" t="n">
        <v>7.96</v>
      </c>
      <c r="G125" s="493" t="n">
        <f aca="false">+$F125*R125</f>
        <v>0</v>
      </c>
      <c r="H125" s="494" t="n">
        <f aca="false">+$F125*S125</f>
        <v>0</v>
      </c>
      <c r="I125" s="494" t="n">
        <f aca="false">+$F125*T125</f>
        <v>0</v>
      </c>
      <c r="J125" s="494" t="n">
        <f aca="false">+$F125*U125</f>
        <v>0</v>
      </c>
      <c r="K125" s="494" t="n">
        <f aca="false">+$F125*V125</f>
        <v>7.96</v>
      </c>
      <c r="L125" s="494" t="n">
        <f aca="false">+$F125*W125</f>
        <v>0</v>
      </c>
      <c r="M125" s="494" t="n">
        <f aca="false">+$F125*X125</f>
        <v>0</v>
      </c>
      <c r="N125" s="494" t="n">
        <f aca="false">+$F125*Y125</f>
        <v>0</v>
      </c>
      <c r="O125" s="496" t="n">
        <f aca="false">+$F125*Z125</f>
        <v>0</v>
      </c>
      <c r="Q125" s="501" t="n">
        <f aca="false">+F125-SUM(G125:O125)</f>
        <v>0</v>
      </c>
      <c r="R125" s="485"/>
      <c r="S125" s="485"/>
      <c r="T125" s="485"/>
      <c r="U125" s="485"/>
      <c r="V125" s="485" t="n">
        <v>1</v>
      </c>
      <c r="W125" s="485"/>
      <c r="X125" s="485"/>
      <c r="Y125" s="485"/>
      <c r="Z125" s="485"/>
      <c r="AA125" s="485" t="n">
        <f aca="false">SUM(R125:Z125)</f>
        <v>1</v>
      </c>
      <c r="AC125" s="502"/>
      <c r="AE125" s="502"/>
    </row>
    <row r="126" customFormat="false" ht="15.75" hidden="false" customHeight="true" outlineLevel="0" collapsed="false">
      <c r="A126" s="497"/>
      <c r="C126" s="498" t="s">
        <v>477</v>
      </c>
      <c r="D126" s="499" t="s">
        <v>478</v>
      </c>
      <c r="E126" s="500"/>
      <c r="F126" s="501" t="n">
        <v>196.06</v>
      </c>
      <c r="G126" s="493" t="n">
        <f aca="false">+$F126*R126</f>
        <v>0</v>
      </c>
      <c r="H126" s="494" t="n">
        <f aca="false">+$F126*S126</f>
        <v>0</v>
      </c>
      <c r="I126" s="494" t="n">
        <f aca="false">+$F126*T126</f>
        <v>0</v>
      </c>
      <c r="J126" s="494" t="n">
        <f aca="false">+$F126*U126</f>
        <v>0</v>
      </c>
      <c r="K126" s="494" t="n">
        <f aca="false">+$F126*V126</f>
        <v>196.06</v>
      </c>
      <c r="L126" s="494" t="n">
        <f aca="false">+$F126*W126</f>
        <v>0</v>
      </c>
      <c r="M126" s="494" t="n">
        <f aca="false">+$F126*X126</f>
        <v>0</v>
      </c>
      <c r="N126" s="494" t="n">
        <f aca="false">+$F126*Y126</f>
        <v>0</v>
      </c>
      <c r="O126" s="496" t="n">
        <f aca="false">+$F126*Z126</f>
        <v>0</v>
      </c>
      <c r="Q126" s="501" t="n">
        <f aca="false">+F126-SUM(G126:O126)</f>
        <v>0</v>
      </c>
      <c r="R126" s="485"/>
      <c r="S126" s="485"/>
      <c r="T126" s="485"/>
      <c r="U126" s="485"/>
      <c r="V126" s="485" t="n">
        <v>1</v>
      </c>
      <c r="W126" s="485"/>
      <c r="X126" s="485"/>
      <c r="Y126" s="485"/>
      <c r="Z126" s="485"/>
      <c r="AA126" s="485" t="n">
        <f aca="false">SUM(R126:Z126)</f>
        <v>1</v>
      </c>
      <c r="AC126" s="502"/>
      <c r="AE126" s="502"/>
    </row>
    <row r="127" customFormat="false" ht="15.75" hidden="false" customHeight="true" outlineLevel="0" collapsed="false">
      <c r="A127" s="497"/>
      <c r="C127" s="498" t="s">
        <v>479</v>
      </c>
      <c r="D127" s="499" t="s">
        <v>480</v>
      </c>
      <c r="E127" s="500"/>
      <c r="F127" s="501" t="n">
        <v>9.28</v>
      </c>
      <c r="G127" s="493" t="n">
        <f aca="false">+$F127*R127</f>
        <v>0</v>
      </c>
      <c r="H127" s="494" t="n">
        <f aca="false">+$F127*S127</f>
        <v>0</v>
      </c>
      <c r="I127" s="494" t="n">
        <f aca="false">+$F127*T127</f>
        <v>0</v>
      </c>
      <c r="J127" s="494" t="n">
        <f aca="false">+$F127*U127</f>
        <v>0</v>
      </c>
      <c r="K127" s="494" t="n">
        <f aca="false">+$F127*V127</f>
        <v>9.28</v>
      </c>
      <c r="L127" s="494" t="n">
        <f aca="false">+$F127*W127</f>
        <v>0</v>
      </c>
      <c r="M127" s="494" t="n">
        <f aca="false">+$F127*X127</f>
        <v>0</v>
      </c>
      <c r="N127" s="494" t="n">
        <f aca="false">+$F127*Y127</f>
        <v>0</v>
      </c>
      <c r="O127" s="496" t="n">
        <f aca="false">+$F127*Z127</f>
        <v>0</v>
      </c>
      <c r="Q127" s="501" t="n">
        <f aca="false">+F127-SUM(G127:O127)</f>
        <v>0</v>
      </c>
      <c r="R127" s="485"/>
      <c r="S127" s="485"/>
      <c r="T127" s="485"/>
      <c r="U127" s="485"/>
      <c r="V127" s="485" t="n">
        <v>1</v>
      </c>
      <c r="W127" s="485"/>
      <c r="X127" s="485"/>
      <c r="Y127" s="485"/>
      <c r="Z127" s="485"/>
      <c r="AA127" s="485" t="n">
        <f aca="false">SUM(R127:Z127)</f>
        <v>1</v>
      </c>
      <c r="AC127" s="502"/>
      <c r="AE127" s="502"/>
    </row>
    <row r="128" customFormat="false" ht="15.75" hidden="false" customHeight="true" outlineLevel="0" collapsed="false">
      <c r="A128" s="497"/>
      <c r="C128" s="498" t="s">
        <v>481</v>
      </c>
      <c r="D128" s="499" t="s">
        <v>482</v>
      </c>
      <c r="E128" s="500"/>
      <c r="F128" s="501" t="n">
        <v>139.26</v>
      </c>
      <c r="G128" s="493" t="n">
        <f aca="false">+$F128*R128</f>
        <v>0</v>
      </c>
      <c r="H128" s="494" t="n">
        <f aca="false">+$F128*S128</f>
        <v>0</v>
      </c>
      <c r="I128" s="494" t="n">
        <f aca="false">+$F128*T128</f>
        <v>0</v>
      </c>
      <c r="J128" s="494" t="n">
        <f aca="false">+$F128*U128</f>
        <v>0</v>
      </c>
      <c r="K128" s="494" t="n">
        <f aca="false">+$F128*V128</f>
        <v>139.26</v>
      </c>
      <c r="L128" s="494" t="n">
        <f aca="false">+$F128*W128</f>
        <v>0</v>
      </c>
      <c r="M128" s="494" t="n">
        <f aca="false">+$F128*X128</f>
        <v>0</v>
      </c>
      <c r="N128" s="494" t="n">
        <f aca="false">+$F128*Y128</f>
        <v>0</v>
      </c>
      <c r="O128" s="496" t="n">
        <f aca="false">+$F128*Z128</f>
        <v>0</v>
      </c>
      <c r="Q128" s="501" t="n">
        <f aca="false">+F128-SUM(G128:O128)</f>
        <v>0</v>
      </c>
      <c r="R128" s="485"/>
      <c r="S128" s="485"/>
      <c r="T128" s="485"/>
      <c r="U128" s="485"/>
      <c r="V128" s="485" t="n">
        <v>1</v>
      </c>
      <c r="W128" s="485"/>
      <c r="X128" s="485"/>
      <c r="Y128" s="485"/>
      <c r="Z128" s="485"/>
      <c r="AA128" s="485" t="n">
        <f aca="false">SUM(R128:Z128)</f>
        <v>1</v>
      </c>
      <c r="AC128" s="502"/>
      <c r="AE128" s="502"/>
    </row>
    <row r="129" customFormat="false" ht="15.75" hidden="false" customHeight="true" outlineLevel="0" collapsed="false">
      <c r="A129" s="497"/>
      <c r="C129" s="498" t="s">
        <v>483</v>
      </c>
      <c r="D129" s="499" t="s">
        <v>484</v>
      </c>
      <c r="E129" s="500"/>
      <c r="F129" s="501" t="n">
        <v>27.96</v>
      </c>
      <c r="G129" s="493" t="n">
        <f aca="false">+$F129*R129</f>
        <v>0</v>
      </c>
      <c r="H129" s="494" t="n">
        <f aca="false">+$F129*S129</f>
        <v>0</v>
      </c>
      <c r="I129" s="494" t="n">
        <f aca="false">+$F129*T129</f>
        <v>0</v>
      </c>
      <c r="J129" s="494" t="n">
        <f aca="false">+$F129*U129</f>
        <v>0</v>
      </c>
      <c r="K129" s="494" t="n">
        <f aca="false">+$F129*V129</f>
        <v>27.96</v>
      </c>
      <c r="L129" s="494" t="n">
        <f aca="false">+$F129*W129</f>
        <v>0</v>
      </c>
      <c r="M129" s="494" t="n">
        <f aca="false">+$F129*X129</f>
        <v>0</v>
      </c>
      <c r="N129" s="494" t="n">
        <f aca="false">+$F129*Y129</f>
        <v>0</v>
      </c>
      <c r="O129" s="496" t="n">
        <f aca="false">+$F129*Z129</f>
        <v>0</v>
      </c>
      <c r="Q129" s="501" t="n">
        <f aca="false">+F129-SUM(G129:O129)</f>
        <v>0</v>
      </c>
      <c r="R129" s="485"/>
      <c r="S129" s="485"/>
      <c r="T129" s="485"/>
      <c r="U129" s="485"/>
      <c r="V129" s="485" t="n">
        <v>1</v>
      </c>
      <c r="W129" s="485"/>
      <c r="X129" s="485"/>
      <c r="Y129" s="485"/>
      <c r="Z129" s="485"/>
      <c r="AA129" s="485" t="n">
        <f aca="false">SUM(R129:Z129)</f>
        <v>1</v>
      </c>
      <c r="AC129" s="502"/>
      <c r="AE129" s="502"/>
    </row>
    <row r="130" customFormat="false" ht="15.75" hidden="false" customHeight="true" outlineLevel="0" collapsed="false">
      <c r="A130" s="497"/>
      <c r="C130" s="513" t="s">
        <v>485</v>
      </c>
      <c r="D130" s="514" t="s">
        <v>486</v>
      </c>
      <c r="E130" s="515"/>
      <c r="F130" s="516" t="n">
        <v>864.5</v>
      </c>
      <c r="G130" s="493" t="n">
        <f aca="false">+$F130*R130</f>
        <v>0</v>
      </c>
      <c r="H130" s="494" t="n">
        <f aca="false">+$F130*S130</f>
        <v>0</v>
      </c>
      <c r="I130" s="494" t="n">
        <f aca="false">+$F130*T130</f>
        <v>0</v>
      </c>
      <c r="J130" s="494" t="n">
        <f aca="false">+$F130*U130</f>
        <v>0</v>
      </c>
      <c r="K130" s="494" t="n">
        <f aca="false">+$F130*V130</f>
        <v>0</v>
      </c>
      <c r="L130" s="494" t="n">
        <f aca="false">+$F130*W130</f>
        <v>0</v>
      </c>
      <c r="M130" s="494" t="n">
        <f aca="false">+$F130*X130</f>
        <v>0</v>
      </c>
      <c r="N130" s="494" t="n">
        <f aca="false">+$F130*Y130</f>
        <v>0</v>
      </c>
      <c r="O130" s="496" t="n">
        <f aca="false">+$F130*Z130</f>
        <v>0</v>
      </c>
      <c r="Q130" s="516" t="n">
        <f aca="false">+F130-SUM(G130:O130)</f>
        <v>864.5</v>
      </c>
      <c r="R130" s="485"/>
      <c r="S130" s="485"/>
      <c r="T130" s="485"/>
      <c r="U130" s="485"/>
      <c r="V130" s="485"/>
      <c r="W130" s="485"/>
      <c r="X130" s="485"/>
      <c r="Y130" s="485"/>
      <c r="Z130" s="485"/>
      <c r="AA130" s="485" t="n">
        <f aca="false">SUM(R130:Z130)</f>
        <v>0</v>
      </c>
    </row>
    <row r="131" customFormat="false" ht="15.75" hidden="false" customHeight="true" outlineLevel="0" collapsed="false">
      <c r="A131" s="497"/>
      <c r="C131" s="498" t="s">
        <v>487</v>
      </c>
      <c r="D131" s="499" t="s">
        <v>488</v>
      </c>
      <c r="E131" s="500"/>
      <c r="F131" s="501" t="n">
        <v>755.28</v>
      </c>
      <c r="G131" s="493" t="n">
        <f aca="false">+$F131*R131</f>
        <v>377.64</v>
      </c>
      <c r="H131" s="494" t="n">
        <f aca="false">+$F131*S131</f>
        <v>377.64</v>
      </c>
      <c r="I131" s="494" t="n">
        <f aca="false">+$F131*T131</f>
        <v>0</v>
      </c>
      <c r="J131" s="494" t="n">
        <f aca="false">+$F131*U131</f>
        <v>0</v>
      </c>
      <c r="K131" s="494" t="n">
        <f aca="false">+$F131*V131</f>
        <v>0</v>
      </c>
      <c r="L131" s="494" t="n">
        <f aca="false">+$F131*W131</f>
        <v>0</v>
      </c>
      <c r="M131" s="494" t="n">
        <f aca="false">+$F131*X131</f>
        <v>0</v>
      </c>
      <c r="N131" s="494" t="n">
        <f aca="false">+$F131*Y131</f>
        <v>0</v>
      </c>
      <c r="O131" s="496" t="n">
        <f aca="false">+$F131*Z131</f>
        <v>0</v>
      </c>
      <c r="Q131" s="501" t="n">
        <f aca="false">+F131-SUM(G131:O131)</f>
        <v>0</v>
      </c>
      <c r="R131" s="485" t="n">
        <v>0.5</v>
      </c>
      <c r="S131" s="485" t="n">
        <v>0.5</v>
      </c>
      <c r="T131" s="485"/>
      <c r="U131" s="485"/>
      <c r="V131" s="485"/>
      <c r="W131" s="485"/>
      <c r="X131" s="485"/>
      <c r="Y131" s="485"/>
      <c r="Z131" s="485"/>
      <c r="AA131" s="485" t="n">
        <f aca="false">SUM(R131:Z131)</f>
        <v>1</v>
      </c>
      <c r="AC131" s="502"/>
      <c r="AE131" s="502"/>
    </row>
    <row r="132" customFormat="false" ht="15.75" hidden="false" customHeight="true" outlineLevel="0" collapsed="false">
      <c r="A132" s="497"/>
      <c r="C132" s="498" t="s">
        <v>489</v>
      </c>
      <c r="D132" s="499" t="s">
        <v>490</v>
      </c>
      <c r="E132" s="500"/>
      <c r="F132" s="501" t="n">
        <v>38.31</v>
      </c>
      <c r="G132" s="493" t="n">
        <f aca="false">+$F132*R132</f>
        <v>0</v>
      </c>
      <c r="H132" s="494" t="n">
        <f aca="false">+$F132*S132</f>
        <v>0</v>
      </c>
      <c r="I132" s="494" t="n">
        <f aca="false">+$F132*T132</f>
        <v>0</v>
      </c>
      <c r="J132" s="494" t="n">
        <f aca="false">+$F132*U132</f>
        <v>0</v>
      </c>
      <c r="K132" s="494" t="n">
        <f aca="false">+$F132*V132</f>
        <v>38.31</v>
      </c>
      <c r="L132" s="494" t="n">
        <f aca="false">+$F132*W132</f>
        <v>0</v>
      </c>
      <c r="M132" s="494" t="n">
        <f aca="false">+$F132*X132</f>
        <v>0</v>
      </c>
      <c r="N132" s="494" t="n">
        <f aca="false">+$F132*Y132</f>
        <v>0</v>
      </c>
      <c r="O132" s="496" t="n">
        <f aca="false">+$F132*Z132</f>
        <v>0</v>
      </c>
      <c r="Q132" s="501" t="n">
        <f aca="false">+F132-SUM(G132:O132)</f>
        <v>0</v>
      </c>
      <c r="R132" s="485"/>
      <c r="S132" s="485"/>
      <c r="T132" s="485"/>
      <c r="U132" s="485"/>
      <c r="V132" s="485" t="n">
        <v>1</v>
      </c>
      <c r="W132" s="485"/>
      <c r="X132" s="485"/>
      <c r="Y132" s="485"/>
      <c r="Z132" s="485"/>
      <c r="AA132" s="485" t="n">
        <f aca="false">SUM(R132:Z132)</f>
        <v>1</v>
      </c>
      <c r="AC132" s="502"/>
      <c r="AE132" s="502"/>
    </row>
    <row r="133" customFormat="false" ht="15.75" hidden="false" customHeight="true" outlineLevel="0" collapsed="false">
      <c r="A133" s="507"/>
      <c r="C133" s="498" t="s">
        <v>491</v>
      </c>
      <c r="D133" s="499" t="s">
        <v>492</v>
      </c>
      <c r="E133" s="500"/>
      <c r="F133" s="501" t="n">
        <v>50.16</v>
      </c>
      <c r="G133" s="493" t="n">
        <f aca="false">+$F133*R133</f>
        <v>25.08</v>
      </c>
      <c r="H133" s="494" t="n">
        <f aca="false">+$F133*S133</f>
        <v>25.08</v>
      </c>
      <c r="I133" s="494" t="n">
        <f aca="false">+$F133*T133</f>
        <v>0</v>
      </c>
      <c r="J133" s="494" t="n">
        <f aca="false">+$F133*U133</f>
        <v>0</v>
      </c>
      <c r="K133" s="494" t="n">
        <f aca="false">+$F133*V133</f>
        <v>0</v>
      </c>
      <c r="L133" s="494" t="n">
        <f aca="false">+$F133*W133</f>
        <v>0</v>
      </c>
      <c r="M133" s="494" t="n">
        <f aca="false">+$F133*X133</f>
        <v>0</v>
      </c>
      <c r="N133" s="494" t="n">
        <f aca="false">+$F133*Y133</f>
        <v>0</v>
      </c>
      <c r="O133" s="496" t="n">
        <f aca="false">+$F133*Z133</f>
        <v>0</v>
      </c>
      <c r="Q133" s="501" t="n">
        <f aca="false">+F133-SUM(G133:O133)</f>
        <v>0</v>
      </c>
      <c r="R133" s="485" t="n">
        <v>0.5</v>
      </c>
      <c r="S133" s="485" t="n">
        <v>0.5</v>
      </c>
      <c r="T133" s="485"/>
      <c r="U133" s="485"/>
      <c r="V133" s="485"/>
      <c r="W133" s="485"/>
      <c r="X133" s="485"/>
      <c r="Y133" s="485"/>
      <c r="Z133" s="485"/>
      <c r="AA133" s="485" t="n">
        <f aca="false">SUM(R133:Z133)</f>
        <v>1</v>
      </c>
      <c r="AC133" s="502"/>
      <c r="AE133" s="502"/>
    </row>
    <row r="134" customFormat="false" ht="15.75" hidden="false" customHeight="true" outlineLevel="0" collapsed="false">
      <c r="A134" s="508"/>
      <c r="C134" s="498" t="s">
        <v>493</v>
      </c>
      <c r="D134" s="499" t="s">
        <v>494</v>
      </c>
      <c r="E134" s="500"/>
      <c r="F134" s="501" t="n">
        <v>20.75</v>
      </c>
      <c r="G134" s="493" t="n">
        <f aca="false">+$F134*R134</f>
        <v>0</v>
      </c>
      <c r="H134" s="494" t="n">
        <f aca="false">+$F134*S134</f>
        <v>0</v>
      </c>
      <c r="I134" s="494" t="n">
        <f aca="false">+$F134*T134</f>
        <v>0</v>
      </c>
      <c r="J134" s="494" t="n">
        <f aca="false">+$F134*U134</f>
        <v>0</v>
      </c>
      <c r="K134" s="494" t="n">
        <f aca="false">+$F134*V134</f>
        <v>20.75</v>
      </c>
      <c r="L134" s="494" t="n">
        <f aca="false">+$F134*W134</f>
        <v>0</v>
      </c>
      <c r="M134" s="494" t="n">
        <f aca="false">+$F134*X134</f>
        <v>0</v>
      </c>
      <c r="N134" s="494" t="n">
        <f aca="false">+$F134*Y134</f>
        <v>0</v>
      </c>
      <c r="O134" s="496" t="n">
        <f aca="false">+$F134*Z134</f>
        <v>0</v>
      </c>
      <c r="Q134" s="501" t="n">
        <f aca="false">+F134-SUM(G134:O134)</f>
        <v>0</v>
      </c>
      <c r="R134" s="485"/>
      <c r="S134" s="485"/>
      <c r="T134" s="485"/>
      <c r="U134" s="485"/>
      <c r="V134" s="485" t="n">
        <v>1</v>
      </c>
      <c r="W134" s="485"/>
      <c r="X134" s="485"/>
      <c r="Y134" s="485"/>
      <c r="Z134" s="485"/>
      <c r="AA134" s="485" t="n">
        <f aca="false">SUM(R134:Z134)</f>
        <v>1</v>
      </c>
      <c r="AC134" s="502"/>
      <c r="AE134" s="502"/>
    </row>
    <row r="135" customFormat="false" ht="15.75" hidden="false" customHeight="true" outlineLevel="0" collapsed="false">
      <c r="A135" s="497"/>
      <c r="C135" s="509" t="s">
        <v>495</v>
      </c>
      <c r="D135" s="510" t="s">
        <v>496</v>
      </c>
      <c r="E135" s="511"/>
      <c r="F135" s="512" t="n">
        <v>4458.19</v>
      </c>
      <c r="G135" s="493" t="n">
        <f aca="false">+$F135*R135</f>
        <v>0</v>
      </c>
      <c r="H135" s="494" t="n">
        <f aca="false">+$F135*S135</f>
        <v>0</v>
      </c>
      <c r="I135" s="494" t="n">
        <f aca="false">+$F135*T135</f>
        <v>0</v>
      </c>
      <c r="J135" s="494" t="n">
        <f aca="false">+$F135*U135</f>
        <v>0</v>
      </c>
      <c r="K135" s="494" t="n">
        <f aca="false">+$F135*V135</f>
        <v>0</v>
      </c>
      <c r="L135" s="494" t="n">
        <f aca="false">+$F135*W135</f>
        <v>0</v>
      </c>
      <c r="M135" s="494" t="n">
        <f aca="false">+$F135*X135</f>
        <v>0</v>
      </c>
      <c r="N135" s="494" t="n">
        <f aca="false">+$F135*Y135</f>
        <v>0</v>
      </c>
      <c r="O135" s="496" t="n">
        <f aca="false">+$F135*Z135</f>
        <v>0</v>
      </c>
      <c r="Q135" s="512" t="n">
        <f aca="false">+F135-SUM(G135:O135)</f>
        <v>4458.19</v>
      </c>
      <c r="R135" s="485"/>
      <c r="S135" s="485"/>
      <c r="T135" s="485"/>
      <c r="U135" s="485"/>
      <c r="V135" s="485"/>
      <c r="W135" s="485"/>
      <c r="X135" s="485"/>
      <c r="Y135" s="485"/>
      <c r="Z135" s="485"/>
      <c r="AA135" s="485" t="n">
        <f aca="false">SUM(R135:Z135)</f>
        <v>0</v>
      </c>
      <c r="AC135" s="502"/>
      <c r="AE135" s="502"/>
    </row>
    <row r="136" customFormat="false" ht="15.75" hidden="false" customHeight="true" outlineLevel="0" collapsed="false">
      <c r="A136" s="497"/>
      <c r="C136" s="498" t="s">
        <v>497</v>
      </c>
      <c r="D136" s="499" t="s">
        <v>498</v>
      </c>
      <c r="E136" s="500"/>
      <c r="F136" s="501" t="n">
        <v>1320.44</v>
      </c>
      <c r="G136" s="493" t="n">
        <f aca="false">+$F136*R136</f>
        <v>0</v>
      </c>
      <c r="H136" s="494" t="n">
        <f aca="false">+$F136*S136</f>
        <v>0</v>
      </c>
      <c r="I136" s="494" t="n">
        <f aca="false">+$F136*T136</f>
        <v>0</v>
      </c>
      <c r="J136" s="494" t="n">
        <f aca="false">+$F136*U136</f>
        <v>0</v>
      </c>
      <c r="K136" s="494" t="n">
        <f aca="false">+$F136*V136</f>
        <v>1320.44</v>
      </c>
      <c r="L136" s="494" t="n">
        <f aca="false">+$F136*W136</f>
        <v>0</v>
      </c>
      <c r="M136" s="494" t="n">
        <f aca="false">+$F136*X136</f>
        <v>0</v>
      </c>
      <c r="N136" s="494" t="n">
        <f aca="false">+$F136*Y136</f>
        <v>0</v>
      </c>
      <c r="O136" s="496" t="n">
        <f aca="false">+$F136*Z136</f>
        <v>0</v>
      </c>
      <c r="Q136" s="501" t="n">
        <f aca="false">+F136-SUM(G136:O136)</f>
        <v>0</v>
      </c>
      <c r="R136" s="485"/>
      <c r="S136" s="485"/>
      <c r="T136" s="485"/>
      <c r="U136" s="485"/>
      <c r="V136" s="485" t="n">
        <v>1</v>
      </c>
      <c r="W136" s="485"/>
      <c r="X136" s="485"/>
      <c r="Y136" s="485"/>
      <c r="Z136" s="485"/>
      <c r="AA136" s="485" t="n">
        <f aca="false">SUM(R136:Z136)</f>
        <v>1</v>
      </c>
      <c r="AC136" s="502"/>
      <c r="AE136" s="502"/>
    </row>
    <row r="137" customFormat="false" ht="15.75" hidden="false" customHeight="true" outlineLevel="0" collapsed="false">
      <c r="A137" s="497"/>
      <c r="C137" s="498" t="s">
        <v>499</v>
      </c>
      <c r="D137" s="499" t="s">
        <v>500</v>
      </c>
      <c r="E137" s="500"/>
      <c r="F137" s="501" t="n">
        <v>271.56</v>
      </c>
      <c r="G137" s="493" t="n">
        <f aca="false">+$F137*R137</f>
        <v>0</v>
      </c>
      <c r="H137" s="494" t="n">
        <f aca="false">+$F137*S137</f>
        <v>0</v>
      </c>
      <c r="I137" s="494" t="n">
        <f aca="false">+$F137*T137</f>
        <v>0</v>
      </c>
      <c r="J137" s="494" t="n">
        <f aca="false">+$F137*U137</f>
        <v>0</v>
      </c>
      <c r="K137" s="494" t="n">
        <f aca="false">+$F137*V137</f>
        <v>271.56</v>
      </c>
      <c r="L137" s="494" t="n">
        <f aca="false">+$F137*W137</f>
        <v>0</v>
      </c>
      <c r="M137" s="494" t="n">
        <f aca="false">+$F137*X137</f>
        <v>0</v>
      </c>
      <c r="N137" s="494" t="n">
        <f aca="false">+$F137*Y137</f>
        <v>0</v>
      </c>
      <c r="O137" s="496" t="n">
        <f aca="false">+$F137*Z137</f>
        <v>0</v>
      </c>
      <c r="Q137" s="501" t="n">
        <f aca="false">+F137-SUM(G137:O137)</f>
        <v>0</v>
      </c>
      <c r="R137" s="485"/>
      <c r="S137" s="485"/>
      <c r="T137" s="485"/>
      <c r="U137" s="485"/>
      <c r="V137" s="485" t="n">
        <v>1</v>
      </c>
      <c r="W137" s="485"/>
      <c r="X137" s="485"/>
      <c r="Y137" s="485"/>
      <c r="Z137" s="485"/>
      <c r="AA137" s="485" t="n">
        <f aca="false">SUM(R137:Z137)</f>
        <v>1</v>
      </c>
      <c r="AC137" s="502"/>
      <c r="AE137" s="502"/>
    </row>
    <row r="138" customFormat="false" ht="15.75" hidden="false" customHeight="true" outlineLevel="0" collapsed="false">
      <c r="A138" s="497"/>
      <c r="C138" s="498" t="s">
        <v>501</v>
      </c>
      <c r="D138" s="499" t="s">
        <v>502</v>
      </c>
      <c r="E138" s="500"/>
      <c r="F138" s="501" t="n">
        <v>15.14</v>
      </c>
      <c r="G138" s="493" t="n">
        <f aca="false">+$F138*R138</f>
        <v>0</v>
      </c>
      <c r="H138" s="494" t="n">
        <f aca="false">+$F138*S138</f>
        <v>0</v>
      </c>
      <c r="I138" s="494" t="n">
        <f aca="false">+$F138*T138</f>
        <v>0</v>
      </c>
      <c r="J138" s="494" t="n">
        <f aca="false">+$F138*U138</f>
        <v>0</v>
      </c>
      <c r="K138" s="494" t="n">
        <f aca="false">+$F138*V138</f>
        <v>15.14</v>
      </c>
      <c r="L138" s="494" t="n">
        <f aca="false">+$F138*W138</f>
        <v>0</v>
      </c>
      <c r="M138" s="494" t="n">
        <f aca="false">+$F138*X138</f>
        <v>0</v>
      </c>
      <c r="N138" s="494" t="n">
        <f aca="false">+$F138*Y138</f>
        <v>0</v>
      </c>
      <c r="O138" s="496" t="n">
        <f aca="false">+$F138*Z138</f>
        <v>0</v>
      </c>
      <c r="Q138" s="501" t="n">
        <f aca="false">+F138-SUM(G138:O138)</f>
        <v>0</v>
      </c>
      <c r="R138" s="485"/>
      <c r="S138" s="485"/>
      <c r="T138" s="485"/>
      <c r="U138" s="485"/>
      <c r="V138" s="485" t="n">
        <v>1</v>
      </c>
      <c r="W138" s="485"/>
      <c r="X138" s="485"/>
      <c r="Y138" s="485"/>
      <c r="Z138" s="485"/>
      <c r="AA138" s="485" t="n">
        <f aca="false">SUM(R138:Z138)</f>
        <v>1</v>
      </c>
      <c r="AC138" s="502"/>
      <c r="AE138" s="502"/>
    </row>
    <row r="139" customFormat="false" ht="15.75" hidden="false" customHeight="true" outlineLevel="0" collapsed="false">
      <c r="A139" s="497"/>
      <c r="C139" s="498" t="s">
        <v>503</v>
      </c>
      <c r="D139" s="499" t="s">
        <v>504</v>
      </c>
      <c r="E139" s="500"/>
      <c r="F139" s="501" t="n">
        <v>12.9</v>
      </c>
      <c r="G139" s="493" t="n">
        <f aca="false">+$F139*R139</f>
        <v>0</v>
      </c>
      <c r="H139" s="494" t="n">
        <f aca="false">+$F139*S139</f>
        <v>0</v>
      </c>
      <c r="I139" s="494" t="n">
        <f aca="false">+$F139*T139</f>
        <v>0</v>
      </c>
      <c r="J139" s="494" t="n">
        <f aca="false">+$F139*U139</f>
        <v>0</v>
      </c>
      <c r="K139" s="494" t="n">
        <f aca="false">+$F139*V139</f>
        <v>12.9</v>
      </c>
      <c r="L139" s="494" t="n">
        <f aca="false">+$F139*W139</f>
        <v>0</v>
      </c>
      <c r="M139" s="494" t="n">
        <f aca="false">+$F139*X139</f>
        <v>0</v>
      </c>
      <c r="N139" s="494" t="n">
        <f aca="false">+$F139*Y139</f>
        <v>0</v>
      </c>
      <c r="O139" s="496" t="n">
        <f aca="false">+$F139*Z139</f>
        <v>0</v>
      </c>
      <c r="Q139" s="501" t="n">
        <f aca="false">+F139-SUM(G139:O139)</f>
        <v>0</v>
      </c>
      <c r="R139" s="485"/>
      <c r="S139" s="485"/>
      <c r="T139" s="485"/>
      <c r="U139" s="485"/>
      <c r="V139" s="485" t="n">
        <v>1</v>
      </c>
      <c r="W139" s="485"/>
      <c r="X139" s="485"/>
      <c r="Y139" s="485"/>
      <c r="Z139" s="485"/>
      <c r="AA139" s="485" t="n">
        <f aca="false">SUM(R139:Z139)</f>
        <v>1</v>
      </c>
      <c r="AC139" s="502"/>
      <c r="AE139" s="502"/>
    </row>
    <row r="140" customFormat="false" ht="15.75" hidden="false" customHeight="true" outlineLevel="0" collapsed="false">
      <c r="A140" s="497"/>
      <c r="C140" s="498" t="s">
        <v>505</v>
      </c>
      <c r="D140" s="499" t="s">
        <v>506</v>
      </c>
      <c r="E140" s="500"/>
      <c r="F140" s="501" t="n">
        <v>45.51</v>
      </c>
      <c r="G140" s="493" t="n">
        <f aca="false">+$F140*R140</f>
        <v>0</v>
      </c>
      <c r="H140" s="494" t="n">
        <f aca="false">+$F140*S140</f>
        <v>0</v>
      </c>
      <c r="I140" s="494" t="n">
        <f aca="false">+$F140*T140</f>
        <v>0</v>
      </c>
      <c r="J140" s="494" t="n">
        <f aca="false">+$F140*U140</f>
        <v>0</v>
      </c>
      <c r="K140" s="494" t="n">
        <f aca="false">+$F140*V140</f>
        <v>45.51</v>
      </c>
      <c r="L140" s="494" t="n">
        <f aca="false">+$F140*W140</f>
        <v>0</v>
      </c>
      <c r="M140" s="494" t="n">
        <f aca="false">+$F140*X140</f>
        <v>0</v>
      </c>
      <c r="N140" s="494" t="n">
        <f aca="false">+$F140*Y140</f>
        <v>0</v>
      </c>
      <c r="O140" s="496" t="n">
        <f aca="false">+$F140*Z140</f>
        <v>0</v>
      </c>
      <c r="Q140" s="501" t="n">
        <f aca="false">+F140-SUM(G140:O140)</f>
        <v>0</v>
      </c>
      <c r="R140" s="485"/>
      <c r="S140" s="485"/>
      <c r="T140" s="485"/>
      <c r="U140" s="485"/>
      <c r="V140" s="485" t="n">
        <v>1</v>
      </c>
      <c r="W140" s="485"/>
      <c r="X140" s="485"/>
      <c r="Y140" s="485"/>
      <c r="Z140" s="485"/>
      <c r="AA140" s="485" t="n">
        <f aca="false">SUM(R140:Z140)</f>
        <v>1</v>
      </c>
      <c r="AC140" s="502"/>
      <c r="AE140" s="502"/>
    </row>
    <row r="141" customFormat="false" ht="15.75" hidden="false" customHeight="true" outlineLevel="0" collapsed="false">
      <c r="A141" s="497"/>
      <c r="C141" s="498" t="s">
        <v>507</v>
      </c>
      <c r="D141" s="499" t="s">
        <v>508</v>
      </c>
      <c r="E141" s="500"/>
      <c r="F141" s="501" t="n">
        <v>2.17</v>
      </c>
      <c r="G141" s="493" t="n">
        <f aca="false">+$F141*R141</f>
        <v>0</v>
      </c>
      <c r="H141" s="494" t="n">
        <f aca="false">+$F141*S141</f>
        <v>0</v>
      </c>
      <c r="I141" s="494" t="n">
        <f aca="false">+$F141*T141</f>
        <v>0</v>
      </c>
      <c r="J141" s="494" t="n">
        <f aca="false">+$F141*U141</f>
        <v>0</v>
      </c>
      <c r="K141" s="494" t="n">
        <f aca="false">+$F141*V141</f>
        <v>2.17</v>
      </c>
      <c r="L141" s="494" t="n">
        <f aca="false">+$F141*W141</f>
        <v>0</v>
      </c>
      <c r="M141" s="494" t="n">
        <f aca="false">+$F141*X141</f>
        <v>0</v>
      </c>
      <c r="N141" s="494" t="n">
        <f aca="false">+$F141*Y141</f>
        <v>0</v>
      </c>
      <c r="O141" s="496" t="n">
        <f aca="false">+$F141*Z141</f>
        <v>0</v>
      </c>
      <c r="Q141" s="501" t="n">
        <f aca="false">+F141-SUM(G141:O141)</f>
        <v>0</v>
      </c>
      <c r="R141" s="485"/>
      <c r="S141" s="485"/>
      <c r="T141" s="485"/>
      <c r="U141" s="485"/>
      <c r="V141" s="485" t="n">
        <v>1</v>
      </c>
      <c r="W141" s="485"/>
      <c r="X141" s="485"/>
      <c r="Y141" s="485"/>
      <c r="Z141" s="485"/>
      <c r="AA141" s="485" t="n">
        <f aca="false">SUM(R141:Z141)</f>
        <v>1</v>
      </c>
      <c r="AC141" s="502"/>
      <c r="AE141" s="502"/>
    </row>
    <row r="142" customFormat="false" ht="15.75" hidden="false" customHeight="true" outlineLevel="0" collapsed="false">
      <c r="A142" s="508"/>
      <c r="C142" s="498" t="s">
        <v>509</v>
      </c>
      <c r="D142" s="499" t="s">
        <v>510</v>
      </c>
      <c r="E142" s="500"/>
      <c r="F142" s="501" t="n">
        <v>26.16</v>
      </c>
      <c r="G142" s="493" t="n">
        <f aca="false">+$F142*R142</f>
        <v>0</v>
      </c>
      <c r="H142" s="494" t="n">
        <f aca="false">+$F142*S142</f>
        <v>0</v>
      </c>
      <c r="I142" s="494" t="n">
        <f aca="false">+$F142*T142</f>
        <v>0</v>
      </c>
      <c r="J142" s="494" t="n">
        <f aca="false">+$F142*U142</f>
        <v>0</v>
      </c>
      <c r="K142" s="494" t="n">
        <f aca="false">+$F142*V142</f>
        <v>26.16</v>
      </c>
      <c r="L142" s="494" t="n">
        <f aca="false">+$F142*W142</f>
        <v>0</v>
      </c>
      <c r="M142" s="494" t="n">
        <f aca="false">+$F142*X142</f>
        <v>0</v>
      </c>
      <c r="N142" s="494" t="n">
        <f aca="false">+$F142*Y142</f>
        <v>0</v>
      </c>
      <c r="O142" s="496" t="n">
        <f aca="false">+$F142*Z142</f>
        <v>0</v>
      </c>
      <c r="Q142" s="501" t="n">
        <f aca="false">+F142-SUM(G142:O142)</f>
        <v>0</v>
      </c>
      <c r="R142" s="485"/>
      <c r="S142" s="485"/>
      <c r="T142" s="485"/>
      <c r="U142" s="485"/>
      <c r="V142" s="485" t="n">
        <v>1</v>
      </c>
      <c r="W142" s="485"/>
      <c r="X142" s="485"/>
      <c r="Y142" s="485"/>
      <c r="Z142" s="485"/>
      <c r="AA142" s="485" t="n">
        <f aca="false">SUM(R142:Z142)</f>
        <v>1</v>
      </c>
      <c r="AC142" s="502"/>
      <c r="AE142" s="502"/>
    </row>
    <row r="143" customFormat="false" ht="15.75" hidden="false" customHeight="true" outlineLevel="0" collapsed="false">
      <c r="A143" s="497"/>
      <c r="C143" s="498" t="s">
        <v>511</v>
      </c>
      <c r="D143" s="499" t="s">
        <v>512</v>
      </c>
      <c r="E143" s="500"/>
      <c r="F143" s="501" t="n">
        <v>75.07</v>
      </c>
      <c r="G143" s="493" t="n">
        <f aca="false">+$F143*R143</f>
        <v>0</v>
      </c>
      <c r="H143" s="494" t="n">
        <f aca="false">+$F143*S143</f>
        <v>0</v>
      </c>
      <c r="I143" s="494" t="n">
        <f aca="false">+$F143*T143</f>
        <v>0</v>
      </c>
      <c r="J143" s="494" t="n">
        <f aca="false">+$F143*U143</f>
        <v>0</v>
      </c>
      <c r="K143" s="494" t="n">
        <f aca="false">+$F143*V143</f>
        <v>75.07</v>
      </c>
      <c r="L143" s="494" t="n">
        <f aca="false">+$F143*W143</f>
        <v>0</v>
      </c>
      <c r="M143" s="494" t="n">
        <f aca="false">+$F143*X143</f>
        <v>0</v>
      </c>
      <c r="N143" s="494" t="n">
        <f aca="false">+$F143*Y143</f>
        <v>0</v>
      </c>
      <c r="O143" s="496" t="n">
        <f aca="false">+$F143*Z143</f>
        <v>0</v>
      </c>
      <c r="Q143" s="501" t="n">
        <f aca="false">+F143-SUM(G143:O143)</f>
        <v>0</v>
      </c>
      <c r="R143" s="485"/>
      <c r="S143" s="485"/>
      <c r="T143" s="485"/>
      <c r="U143" s="485"/>
      <c r="V143" s="485" t="n">
        <v>1</v>
      </c>
      <c r="W143" s="485"/>
      <c r="X143" s="485"/>
      <c r="Y143" s="485"/>
      <c r="Z143" s="485"/>
      <c r="AA143" s="485" t="n">
        <f aca="false">SUM(R143:Z143)</f>
        <v>1</v>
      </c>
      <c r="AC143" s="502"/>
      <c r="AE143" s="502"/>
    </row>
    <row r="144" customFormat="false" ht="15.75" hidden="false" customHeight="true" outlineLevel="0" collapsed="false">
      <c r="A144" s="497"/>
      <c r="C144" s="498" t="s">
        <v>513</v>
      </c>
      <c r="D144" s="499" t="s">
        <v>416</v>
      </c>
      <c r="E144" s="500"/>
      <c r="F144" s="501" t="n">
        <v>1965.14</v>
      </c>
      <c r="G144" s="493" t="n">
        <f aca="false">+$F144*R144</f>
        <v>0</v>
      </c>
      <c r="H144" s="494" t="n">
        <f aca="false">+$F144*S144</f>
        <v>0</v>
      </c>
      <c r="I144" s="494" t="n">
        <f aca="false">+$F144*T144</f>
        <v>0</v>
      </c>
      <c r="J144" s="494" t="n">
        <f aca="false">+$F144*U144</f>
        <v>0</v>
      </c>
      <c r="K144" s="494" t="n">
        <f aca="false">+$F144*V144</f>
        <v>1965.14</v>
      </c>
      <c r="L144" s="494" t="n">
        <f aca="false">+$F144*W144</f>
        <v>0</v>
      </c>
      <c r="M144" s="494" t="n">
        <f aca="false">+$F144*X144</f>
        <v>0</v>
      </c>
      <c r="N144" s="494" t="n">
        <f aca="false">+$F144*Y144</f>
        <v>0</v>
      </c>
      <c r="O144" s="496" t="n">
        <f aca="false">+$F144*Z144</f>
        <v>0</v>
      </c>
      <c r="Q144" s="501" t="n">
        <f aca="false">+F144-SUM(G144:O144)</f>
        <v>0</v>
      </c>
      <c r="R144" s="485"/>
      <c r="S144" s="485"/>
      <c r="T144" s="485"/>
      <c r="U144" s="485"/>
      <c r="V144" s="485" t="n">
        <v>1</v>
      </c>
      <c r="W144" s="485"/>
      <c r="X144" s="485"/>
      <c r="Y144" s="485"/>
      <c r="Z144" s="485"/>
      <c r="AA144" s="485" t="n">
        <f aca="false">SUM(R144:Z144)</f>
        <v>1</v>
      </c>
      <c r="AC144" s="502"/>
      <c r="AE144" s="502"/>
    </row>
    <row r="145" customFormat="false" ht="15.75" hidden="false" customHeight="true" outlineLevel="0" collapsed="false">
      <c r="A145" s="497"/>
      <c r="C145" s="498" t="s">
        <v>514</v>
      </c>
      <c r="D145" s="499" t="s">
        <v>442</v>
      </c>
      <c r="E145" s="500"/>
      <c r="F145" s="501" t="n">
        <v>202.94</v>
      </c>
      <c r="G145" s="493" t="n">
        <f aca="false">+$F145*R145</f>
        <v>0</v>
      </c>
      <c r="H145" s="494" t="n">
        <f aca="false">+$F145*S145</f>
        <v>0</v>
      </c>
      <c r="I145" s="494" t="n">
        <f aca="false">+$F145*T145</f>
        <v>0</v>
      </c>
      <c r="J145" s="494" t="n">
        <f aca="false">+$F145*U145</f>
        <v>0</v>
      </c>
      <c r="K145" s="494" t="n">
        <f aca="false">+$F145*V145</f>
        <v>202.94</v>
      </c>
      <c r="L145" s="494" t="n">
        <f aca="false">+$F145*W145</f>
        <v>0</v>
      </c>
      <c r="M145" s="494" t="n">
        <f aca="false">+$F145*X145</f>
        <v>0</v>
      </c>
      <c r="N145" s="494" t="n">
        <f aca="false">+$F145*Y145</f>
        <v>0</v>
      </c>
      <c r="O145" s="496" t="n">
        <f aca="false">+$F145*Z145</f>
        <v>0</v>
      </c>
      <c r="Q145" s="501" t="n">
        <f aca="false">+F145-SUM(G145:O145)</f>
        <v>0</v>
      </c>
      <c r="R145" s="485"/>
      <c r="S145" s="485"/>
      <c r="T145" s="485"/>
      <c r="U145" s="485"/>
      <c r="V145" s="485" t="n">
        <v>1</v>
      </c>
      <c r="W145" s="485"/>
      <c r="X145" s="485"/>
      <c r="Y145" s="485"/>
      <c r="Z145" s="485"/>
      <c r="AA145" s="485" t="n">
        <f aca="false">SUM(R145:Z145)</f>
        <v>1</v>
      </c>
      <c r="AC145" s="502"/>
      <c r="AE145" s="502"/>
    </row>
    <row r="146" customFormat="false" ht="15.75" hidden="false" customHeight="true" outlineLevel="0" collapsed="false">
      <c r="A146" s="497"/>
      <c r="C146" s="498" t="s">
        <v>515</v>
      </c>
      <c r="D146" s="499" t="s">
        <v>448</v>
      </c>
      <c r="E146" s="500"/>
      <c r="F146" s="501" t="n">
        <v>515.58</v>
      </c>
      <c r="G146" s="493" t="n">
        <f aca="false">+$F146*R146</f>
        <v>0</v>
      </c>
      <c r="H146" s="494" t="n">
        <f aca="false">+$F146*S146</f>
        <v>0</v>
      </c>
      <c r="I146" s="494" t="n">
        <f aca="false">+$F146*T146</f>
        <v>0</v>
      </c>
      <c r="J146" s="494" t="n">
        <f aca="false">+$F146*U146</f>
        <v>0</v>
      </c>
      <c r="K146" s="494" t="n">
        <f aca="false">+$F146*V146</f>
        <v>515.58</v>
      </c>
      <c r="L146" s="494" t="n">
        <f aca="false">+$F146*W146</f>
        <v>0</v>
      </c>
      <c r="M146" s="494" t="n">
        <f aca="false">+$F146*X146</f>
        <v>0</v>
      </c>
      <c r="N146" s="494" t="n">
        <f aca="false">+$F146*Y146</f>
        <v>0</v>
      </c>
      <c r="O146" s="496" t="n">
        <f aca="false">+$F146*Z146</f>
        <v>0</v>
      </c>
      <c r="Q146" s="501" t="n">
        <f aca="false">+F146-SUM(G146:O146)</f>
        <v>0</v>
      </c>
      <c r="R146" s="485"/>
      <c r="S146" s="485"/>
      <c r="T146" s="485"/>
      <c r="U146" s="485"/>
      <c r="V146" s="485" t="n">
        <v>1</v>
      </c>
      <c r="W146" s="485"/>
      <c r="X146" s="485"/>
      <c r="Y146" s="485"/>
      <c r="Z146" s="485"/>
      <c r="AA146" s="485" t="n">
        <f aca="false">SUM(R146:Z146)</f>
        <v>1</v>
      </c>
      <c r="AC146" s="502"/>
      <c r="AE146" s="502"/>
    </row>
    <row r="147" customFormat="false" ht="15.75" hidden="false" customHeight="true" outlineLevel="0" collapsed="false">
      <c r="A147" s="508"/>
      <c r="C147" s="498" t="s">
        <v>516</v>
      </c>
      <c r="D147" s="499" t="s">
        <v>517</v>
      </c>
      <c r="E147" s="500"/>
      <c r="F147" s="501" t="n">
        <v>5.58</v>
      </c>
      <c r="G147" s="493" t="n">
        <f aca="false">+$F147*R147</f>
        <v>0</v>
      </c>
      <c r="H147" s="494" t="n">
        <f aca="false">+$F147*S147</f>
        <v>0</v>
      </c>
      <c r="I147" s="494" t="n">
        <f aca="false">+$F147*T147</f>
        <v>0</v>
      </c>
      <c r="J147" s="494" t="n">
        <f aca="false">+$F147*U147</f>
        <v>0</v>
      </c>
      <c r="K147" s="494" t="n">
        <f aca="false">+$F147*V147</f>
        <v>5.58</v>
      </c>
      <c r="L147" s="494" t="n">
        <f aca="false">+$F147*W147</f>
        <v>0</v>
      </c>
      <c r="M147" s="494" t="n">
        <f aca="false">+$F147*X147</f>
        <v>0</v>
      </c>
      <c r="N147" s="494" t="n">
        <f aca="false">+$F147*Y147</f>
        <v>0</v>
      </c>
      <c r="O147" s="496" t="n">
        <f aca="false">+$F147*Z147</f>
        <v>0</v>
      </c>
      <c r="Q147" s="501" t="n">
        <f aca="false">+F147-SUM(G147:O147)</f>
        <v>0</v>
      </c>
      <c r="R147" s="485"/>
      <c r="S147" s="485"/>
      <c r="T147" s="485"/>
      <c r="U147" s="485"/>
      <c r="V147" s="485" t="n">
        <v>1</v>
      </c>
      <c r="W147" s="485"/>
      <c r="X147" s="485"/>
      <c r="Y147" s="485"/>
      <c r="Z147" s="485"/>
      <c r="AA147" s="485" t="n">
        <f aca="false">SUM(R147:Z147)</f>
        <v>1</v>
      </c>
      <c r="AC147" s="502"/>
      <c r="AE147" s="502"/>
    </row>
    <row r="148" customFormat="false" ht="15.75" hidden="false" customHeight="true" outlineLevel="0" collapsed="false">
      <c r="A148" s="497"/>
      <c r="C148" s="509" t="s">
        <v>518</v>
      </c>
      <c r="D148" s="510" t="s">
        <v>519</v>
      </c>
      <c r="E148" s="511"/>
      <c r="F148" s="512" t="n">
        <v>7144.95</v>
      </c>
      <c r="G148" s="493" t="n">
        <f aca="false">+$F148*R148</f>
        <v>0</v>
      </c>
      <c r="H148" s="494" t="n">
        <f aca="false">+$F148*S148</f>
        <v>0</v>
      </c>
      <c r="I148" s="494" t="n">
        <f aca="false">+$F148*T148</f>
        <v>0</v>
      </c>
      <c r="J148" s="494" t="n">
        <f aca="false">+$F148*U148</f>
        <v>0</v>
      </c>
      <c r="K148" s="494" t="n">
        <f aca="false">+$F148*V148</f>
        <v>0</v>
      </c>
      <c r="L148" s="494" t="n">
        <f aca="false">+$F148*W148</f>
        <v>0</v>
      </c>
      <c r="M148" s="494" t="n">
        <f aca="false">+$F148*X148</f>
        <v>0</v>
      </c>
      <c r="N148" s="494" t="n">
        <f aca="false">+$F148*Y148</f>
        <v>0</v>
      </c>
      <c r="O148" s="496" t="n">
        <f aca="false">+$F148*Z148</f>
        <v>0</v>
      </c>
      <c r="Q148" s="512" t="n">
        <f aca="false">+F148-SUM(G148:O148)</f>
        <v>7144.95</v>
      </c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 t="n">
        <f aca="false">SUM(R148:Z148)</f>
        <v>0</v>
      </c>
      <c r="AC148" s="502"/>
      <c r="AE148" s="502"/>
    </row>
    <row r="149" customFormat="false" ht="15.75" hidden="false" customHeight="true" outlineLevel="0" collapsed="false">
      <c r="A149" s="497"/>
      <c r="C149" s="513" t="s">
        <v>520</v>
      </c>
      <c r="D149" s="514" t="s">
        <v>466</v>
      </c>
      <c r="E149" s="511"/>
      <c r="F149" s="516" t="n">
        <v>1862.27</v>
      </c>
      <c r="G149" s="493" t="n">
        <f aca="false">+$F149*R149</f>
        <v>0</v>
      </c>
      <c r="H149" s="494" t="n">
        <f aca="false">+$F149*S149</f>
        <v>0</v>
      </c>
      <c r="I149" s="494" t="n">
        <f aca="false">+$F149*T149</f>
        <v>0</v>
      </c>
      <c r="J149" s="494" t="n">
        <f aca="false">+$F149*U149</f>
        <v>0</v>
      </c>
      <c r="K149" s="494" t="n">
        <f aca="false">+$F149*V149</f>
        <v>0</v>
      </c>
      <c r="L149" s="494" t="n">
        <f aca="false">+$F149*W149</f>
        <v>0</v>
      </c>
      <c r="M149" s="494" t="n">
        <f aca="false">+$F149*X149</f>
        <v>0</v>
      </c>
      <c r="N149" s="494" t="n">
        <f aca="false">+$F149*Y149</f>
        <v>0</v>
      </c>
      <c r="O149" s="496" t="n">
        <f aca="false">+$F149*Z149</f>
        <v>0</v>
      </c>
      <c r="Q149" s="516" t="n">
        <f aca="false">+F149-SUM(G149:O149)</f>
        <v>1862.27</v>
      </c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C149" s="502"/>
      <c r="AE149" s="502"/>
    </row>
    <row r="150" customFormat="false" ht="15.75" hidden="false" customHeight="true" outlineLevel="0" collapsed="false">
      <c r="A150" s="497"/>
      <c r="C150" s="498" t="s">
        <v>521</v>
      </c>
      <c r="D150" s="499" t="s">
        <v>468</v>
      </c>
      <c r="E150" s="500"/>
      <c r="F150" s="501" t="n">
        <v>14.96</v>
      </c>
      <c r="G150" s="493" t="n">
        <f aca="false">+$F150*R150</f>
        <v>0</v>
      </c>
      <c r="H150" s="494" t="n">
        <f aca="false">+$F150*S150</f>
        <v>0</v>
      </c>
      <c r="I150" s="494" t="n">
        <f aca="false">+$F150*T150</f>
        <v>0</v>
      </c>
      <c r="J150" s="494" t="n">
        <f aca="false">+$F150*U150</f>
        <v>0</v>
      </c>
      <c r="K150" s="494" t="n">
        <f aca="false">+$F150*V150</f>
        <v>14.96</v>
      </c>
      <c r="L150" s="494" t="n">
        <f aca="false">+$F150*W150</f>
        <v>0</v>
      </c>
      <c r="M150" s="494" t="n">
        <f aca="false">+$F150*X150</f>
        <v>0</v>
      </c>
      <c r="N150" s="494" t="n">
        <f aca="false">+$F150*Y150</f>
        <v>0</v>
      </c>
      <c r="O150" s="496" t="n">
        <f aca="false">+$F150*Z150</f>
        <v>0</v>
      </c>
      <c r="Q150" s="501" t="n">
        <f aca="false">+F150-SUM(G150:O150)</f>
        <v>0</v>
      </c>
      <c r="R150" s="485"/>
      <c r="S150" s="485"/>
      <c r="T150" s="485"/>
      <c r="U150" s="485"/>
      <c r="V150" s="485" t="n">
        <v>1</v>
      </c>
      <c r="W150" s="485"/>
      <c r="X150" s="485"/>
      <c r="Y150" s="485"/>
      <c r="Z150" s="485"/>
      <c r="AA150" s="485" t="n">
        <f aca="false">SUM(R150:Z150)</f>
        <v>1</v>
      </c>
      <c r="AC150" s="502"/>
      <c r="AE150" s="502"/>
    </row>
    <row r="151" customFormat="false" ht="15.75" hidden="false" customHeight="true" outlineLevel="0" collapsed="false">
      <c r="A151" s="497"/>
      <c r="C151" s="498" t="s">
        <v>522</v>
      </c>
      <c r="D151" s="499" t="s">
        <v>470</v>
      </c>
      <c r="E151" s="500"/>
      <c r="F151" s="501" t="n">
        <v>7.03</v>
      </c>
      <c r="G151" s="493" t="n">
        <f aca="false">+$F151*R151</f>
        <v>0</v>
      </c>
      <c r="H151" s="494" t="n">
        <f aca="false">+$F151*S151</f>
        <v>0</v>
      </c>
      <c r="I151" s="494" t="n">
        <f aca="false">+$F151*T151</f>
        <v>0</v>
      </c>
      <c r="J151" s="494" t="n">
        <f aca="false">+$F151*U151</f>
        <v>0</v>
      </c>
      <c r="K151" s="494" t="n">
        <f aca="false">+$F151*V151</f>
        <v>7.03</v>
      </c>
      <c r="L151" s="494" t="n">
        <f aca="false">+$F151*W151</f>
        <v>0</v>
      </c>
      <c r="M151" s="494" t="n">
        <f aca="false">+$F151*X151</f>
        <v>0</v>
      </c>
      <c r="N151" s="494" t="n">
        <f aca="false">+$F151*Y151</f>
        <v>0</v>
      </c>
      <c r="O151" s="496" t="n">
        <f aca="false">+$F151*Z151</f>
        <v>0</v>
      </c>
      <c r="Q151" s="501" t="n">
        <f aca="false">+F151-SUM(G151:O151)</f>
        <v>0</v>
      </c>
      <c r="R151" s="485"/>
      <c r="S151" s="485"/>
      <c r="T151" s="485"/>
      <c r="U151" s="485"/>
      <c r="V151" s="485" t="n">
        <v>1</v>
      </c>
      <c r="W151" s="485"/>
      <c r="X151" s="485"/>
      <c r="Y151" s="485"/>
      <c r="Z151" s="485"/>
      <c r="AA151" s="485" t="n">
        <f aca="false">SUM(R151:Z151)</f>
        <v>1</v>
      </c>
      <c r="AC151" s="502"/>
      <c r="AE151" s="502"/>
    </row>
    <row r="152" customFormat="false" ht="15.75" hidden="false" customHeight="true" outlineLevel="0" collapsed="false">
      <c r="A152" s="508"/>
      <c r="C152" s="498" t="s">
        <v>523</v>
      </c>
      <c r="D152" s="499" t="s">
        <v>472</v>
      </c>
      <c r="E152" s="500"/>
      <c r="F152" s="501" t="n">
        <v>35.92</v>
      </c>
      <c r="G152" s="493" t="n">
        <f aca="false">+$F152*R152</f>
        <v>0</v>
      </c>
      <c r="H152" s="494" t="n">
        <f aca="false">+$F152*S152</f>
        <v>0</v>
      </c>
      <c r="I152" s="494" t="n">
        <f aca="false">+$F152*T152</f>
        <v>0</v>
      </c>
      <c r="J152" s="494" t="n">
        <f aca="false">+$F152*U152</f>
        <v>0</v>
      </c>
      <c r="K152" s="494" t="n">
        <f aca="false">+$F152*V152</f>
        <v>35.92</v>
      </c>
      <c r="L152" s="494" t="n">
        <f aca="false">+$F152*W152</f>
        <v>0</v>
      </c>
      <c r="M152" s="494" t="n">
        <f aca="false">+$F152*X152</f>
        <v>0</v>
      </c>
      <c r="N152" s="494" t="n">
        <f aca="false">+$F152*Y152</f>
        <v>0</v>
      </c>
      <c r="O152" s="496" t="n">
        <f aca="false">+$F152*Z152</f>
        <v>0</v>
      </c>
      <c r="Q152" s="501" t="n">
        <f aca="false">+F152-SUM(G152:O152)</f>
        <v>0</v>
      </c>
      <c r="R152" s="485"/>
      <c r="S152" s="485"/>
      <c r="T152" s="485"/>
      <c r="U152" s="485"/>
      <c r="V152" s="485" t="n">
        <v>1</v>
      </c>
      <c r="W152" s="485"/>
      <c r="X152" s="485"/>
      <c r="Y152" s="485"/>
      <c r="Z152" s="485"/>
      <c r="AA152" s="485" t="n">
        <f aca="false">SUM(R152:Z152)</f>
        <v>1</v>
      </c>
      <c r="AC152" s="502"/>
      <c r="AE152" s="502"/>
    </row>
    <row r="153" customFormat="false" ht="15.75" hidden="false" customHeight="true" outlineLevel="0" collapsed="false">
      <c r="A153" s="497"/>
      <c r="C153" s="498" t="s">
        <v>524</v>
      </c>
      <c r="D153" s="499" t="s">
        <v>474</v>
      </c>
      <c r="E153" s="500"/>
      <c r="F153" s="501" t="n">
        <v>55.63</v>
      </c>
      <c r="G153" s="493" t="n">
        <f aca="false">+$F153*R153</f>
        <v>0</v>
      </c>
      <c r="H153" s="494" t="n">
        <f aca="false">+$F153*S153</f>
        <v>0</v>
      </c>
      <c r="I153" s="494" t="n">
        <f aca="false">+$F153*T153</f>
        <v>0</v>
      </c>
      <c r="J153" s="494" t="n">
        <f aca="false">+$F153*U153</f>
        <v>0</v>
      </c>
      <c r="K153" s="494" t="n">
        <f aca="false">+$F153*V153</f>
        <v>55.63</v>
      </c>
      <c r="L153" s="494" t="n">
        <f aca="false">+$F153*W153</f>
        <v>0</v>
      </c>
      <c r="M153" s="494" t="n">
        <f aca="false">+$F153*X153</f>
        <v>0</v>
      </c>
      <c r="N153" s="494" t="n">
        <f aca="false">+$F153*Y153</f>
        <v>0</v>
      </c>
      <c r="O153" s="496" t="n">
        <f aca="false">+$F153*Z153</f>
        <v>0</v>
      </c>
      <c r="Q153" s="501" t="n">
        <f aca="false">+F153-SUM(G153:O153)</f>
        <v>0</v>
      </c>
      <c r="R153" s="485"/>
      <c r="S153" s="485"/>
      <c r="T153" s="485"/>
      <c r="U153" s="485"/>
      <c r="V153" s="485" t="n">
        <v>1</v>
      </c>
      <c r="W153" s="485"/>
      <c r="X153" s="485"/>
      <c r="Y153" s="485"/>
      <c r="Z153" s="485"/>
      <c r="AA153" s="485" t="n">
        <f aca="false">SUM(R153:Z153)</f>
        <v>1</v>
      </c>
      <c r="AC153" s="502"/>
      <c r="AE153" s="502"/>
    </row>
    <row r="154" customFormat="false" ht="15.75" hidden="false" customHeight="true" outlineLevel="0" collapsed="false">
      <c r="A154" s="497"/>
      <c r="C154" s="498" t="s">
        <v>525</v>
      </c>
      <c r="D154" s="499" t="s">
        <v>476</v>
      </c>
      <c r="E154" s="500"/>
      <c r="F154" s="501" t="n">
        <v>27.81</v>
      </c>
      <c r="G154" s="493" t="n">
        <f aca="false">+$F154*R154</f>
        <v>0</v>
      </c>
      <c r="H154" s="494" t="n">
        <f aca="false">+$F154*S154</f>
        <v>0</v>
      </c>
      <c r="I154" s="494" t="n">
        <f aca="false">+$F154*T154</f>
        <v>0</v>
      </c>
      <c r="J154" s="494" t="n">
        <f aca="false">+$F154*U154</f>
        <v>0</v>
      </c>
      <c r="K154" s="494" t="n">
        <f aca="false">+$F154*V154</f>
        <v>27.81</v>
      </c>
      <c r="L154" s="494" t="n">
        <f aca="false">+$F154*W154</f>
        <v>0</v>
      </c>
      <c r="M154" s="494" t="n">
        <f aca="false">+$F154*X154</f>
        <v>0</v>
      </c>
      <c r="N154" s="494" t="n">
        <f aca="false">+$F154*Y154</f>
        <v>0</v>
      </c>
      <c r="O154" s="496" t="n">
        <f aca="false">+$F154*Z154</f>
        <v>0</v>
      </c>
      <c r="Q154" s="501" t="n">
        <f aca="false">+F154-SUM(G154:O154)</f>
        <v>0</v>
      </c>
      <c r="R154" s="485"/>
      <c r="S154" s="485"/>
      <c r="T154" s="485"/>
      <c r="U154" s="485"/>
      <c r="V154" s="485" t="n">
        <v>1</v>
      </c>
      <c r="W154" s="485"/>
      <c r="X154" s="485"/>
      <c r="Y154" s="485"/>
      <c r="Z154" s="485"/>
      <c r="AA154" s="485" t="n">
        <f aca="false">SUM(R154:Z154)</f>
        <v>1</v>
      </c>
      <c r="AC154" s="502"/>
      <c r="AE154" s="502"/>
    </row>
    <row r="155" customFormat="false" ht="15.75" hidden="false" customHeight="true" outlineLevel="0" collapsed="false">
      <c r="A155" s="497"/>
      <c r="C155" s="498" t="s">
        <v>526</v>
      </c>
      <c r="D155" s="499" t="s">
        <v>478</v>
      </c>
      <c r="E155" s="500"/>
      <c r="F155" s="501" t="n">
        <v>684.81</v>
      </c>
      <c r="G155" s="493" t="n">
        <f aca="false">+$F155*R155</f>
        <v>0</v>
      </c>
      <c r="H155" s="494" t="n">
        <f aca="false">+$F155*S155</f>
        <v>0</v>
      </c>
      <c r="I155" s="494" t="n">
        <f aca="false">+$F155*T155</f>
        <v>0</v>
      </c>
      <c r="J155" s="494" t="n">
        <f aca="false">+$F155*U155</f>
        <v>0</v>
      </c>
      <c r="K155" s="494" t="n">
        <f aca="false">+$F155*V155</f>
        <v>684.81</v>
      </c>
      <c r="L155" s="494" t="n">
        <f aca="false">+$F155*W155</f>
        <v>0</v>
      </c>
      <c r="M155" s="494" t="n">
        <f aca="false">+$F155*X155</f>
        <v>0</v>
      </c>
      <c r="N155" s="494" t="n">
        <f aca="false">+$F155*Y155</f>
        <v>0</v>
      </c>
      <c r="O155" s="496" t="n">
        <f aca="false">+$F155*Z155</f>
        <v>0</v>
      </c>
      <c r="Q155" s="501" t="n">
        <f aca="false">+F155-SUM(G155:O155)</f>
        <v>0</v>
      </c>
      <c r="R155" s="485"/>
      <c r="S155" s="485"/>
      <c r="T155" s="485"/>
      <c r="U155" s="485"/>
      <c r="V155" s="485" t="n">
        <v>1</v>
      </c>
      <c r="W155" s="485"/>
      <c r="X155" s="485"/>
      <c r="Y155" s="485"/>
      <c r="Z155" s="485"/>
      <c r="AA155" s="485" t="n">
        <f aca="false">SUM(R155:Z155)</f>
        <v>1</v>
      </c>
      <c r="AC155" s="502"/>
      <c r="AE155" s="502"/>
    </row>
    <row r="156" customFormat="false" ht="15.75" hidden="false" customHeight="true" outlineLevel="0" collapsed="false">
      <c r="A156" s="497"/>
      <c r="C156" s="498" t="s">
        <v>527</v>
      </c>
      <c r="D156" s="499" t="s">
        <v>480</v>
      </c>
      <c r="E156" s="500"/>
      <c r="F156" s="501" t="n">
        <v>32.41</v>
      </c>
      <c r="G156" s="493" t="n">
        <f aca="false">+$F156*R156</f>
        <v>0</v>
      </c>
      <c r="H156" s="494" t="n">
        <f aca="false">+$F156*S156</f>
        <v>0</v>
      </c>
      <c r="I156" s="494" t="n">
        <f aca="false">+$F156*T156</f>
        <v>0</v>
      </c>
      <c r="J156" s="494" t="n">
        <f aca="false">+$F156*U156</f>
        <v>0</v>
      </c>
      <c r="K156" s="494" t="n">
        <f aca="false">+$F156*V156</f>
        <v>32.41</v>
      </c>
      <c r="L156" s="494" t="n">
        <f aca="false">+$F156*W156</f>
        <v>0</v>
      </c>
      <c r="M156" s="494" t="n">
        <f aca="false">+$F156*X156</f>
        <v>0</v>
      </c>
      <c r="N156" s="494" t="n">
        <f aca="false">+$F156*Y156</f>
        <v>0</v>
      </c>
      <c r="O156" s="496" t="n">
        <f aca="false">+$F156*Z156</f>
        <v>0</v>
      </c>
      <c r="Q156" s="501" t="n">
        <f aca="false">+F156-SUM(G156:O156)</f>
        <v>0</v>
      </c>
      <c r="R156" s="485"/>
      <c r="S156" s="485"/>
      <c r="T156" s="485"/>
      <c r="U156" s="485"/>
      <c r="V156" s="485" t="n">
        <v>1</v>
      </c>
      <c r="W156" s="485"/>
      <c r="X156" s="485"/>
      <c r="Y156" s="485"/>
      <c r="Z156" s="485"/>
      <c r="AA156" s="485" t="n">
        <f aca="false">SUM(R156:Z156)</f>
        <v>1</v>
      </c>
      <c r="AC156" s="502"/>
      <c r="AE156" s="502"/>
    </row>
    <row r="157" customFormat="false" ht="15.75" hidden="false" customHeight="true" outlineLevel="0" collapsed="false">
      <c r="A157" s="507"/>
      <c r="C157" s="498" t="s">
        <v>528</v>
      </c>
      <c r="D157" s="499" t="s">
        <v>482</v>
      </c>
      <c r="E157" s="500"/>
      <c r="F157" s="501" t="n">
        <v>486.4</v>
      </c>
      <c r="G157" s="493" t="n">
        <f aca="false">+$F157*R157</f>
        <v>0</v>
      </c>
      <c r="H157" s="494" t="n">
        <f aca="false">+$F157*S157</f>
        <v>0</v>
      </c>
      <c r="I157" s="494" t="n">
        <f aca="false">+$F157*T157</f>
        <v>0</v>
      </c>
      <c r="J157" s="494" t="n">
        <f aca="false">+$F157*U157</f>
        <v>0</v>
      </c>
      <c r="K157" s="494" t="n">
        <f aca="false">+$F157*V157</f>
        <v>486.4</v>
      </c>
      <c r="L157" s="494" t="n">
        <f aca="false">+$F157*W157</f>
        <v>0</v>
      </c>
      <c r="M157" s="494" t="n">
        <f aca="false">+$F157*X157</f>
        <v>0</v>
      </c>
      <c r="N157" s="494" t="n">
        <f aca="false">+$F157*Y157</f>
        <v>0</v>
      </c>
      <c r="O157" s="496" t="n">
        <f aca="false">+$F157*Z157</f>
        <v>0</v>
      </c>
      <c r="Q157" s="501" t="n">
        <f aca="false">+F157-SUM(G157:O157)</f>
        <v>0</v>
      </c>
      <c r="R157" s="485"/>
      <c r="S157" s="485"/>
      <c r="T157" s="485"/>
      <c r="U157" s="485"/>
      <c r="V157" s="485" t="n">
        <v>1</v>
      </c>
      <c r="W157" s="485"/>
      <c r="X157" s="485"/>
      <c r="Y157" s="485"/>
      <c r="Z157" s="485"/>
      <c r="AA157" s="485" t="n">
        <f aca="false">SUM(R157:Z157)</f>
        <v>1</v>
      </c>
      <c r="AC157" s="502"/>
      <c r="AE157" s="502"/>
    </row>
    <row r="158" customFormat="false" ht="15.75" hidden="false" customHeight="true" outlineLevel="0" collapsed="false">
      <c r="A158" s="497"/>
      <c r="C158" s="498" t="s">
        <v>529</v>
      </c>
      <c r="D158" s="499" t="s">
        <v>484</v>
      </c>
      <c r="E158" s="500"/>
      <c r="F158" s="501" t="n">
        <v>97.67</v>
      </c>
      <c r="G158" s="493" t="n">
        <f aca="false">+$F158*R158</f>
        <v>0</v>
      </c>
      <c r="H158" s="494" t="n">
        <f aca="false">+$F158*S158</f>
        <v>0</v>
      </c>
      <c r="I158" s="494" t="n">
        <f aca="false">+$F158*T158</f>
        <v>0</v>
      </c>
      <c r="J158" s="494" t="n">
        <f aca="false">+$F158*U158</f>
        <v>0</v>
      </c>
      <c r="K158" s="494" t="n">
        <f aca="false">+$F158*V158</f>
        <v>97.67</v>
      </c>
      <c r="L158" s="494" t="n">
        <f aca="false">+$F158*W158</f>
        <v>0</v>
      </c>
      <c r="M158" s="494" t="n">
        <f aca="false">+$F158*X158</f>
        <v>0</v>
      </c>
      <c r="N158" s="494" t="n">
        <f aca="false">+$F158*Y158</f>
        <v>0</v>
      </c>
      <c r="O158" s="496" t="n">
        <f aca="false">+$F158*Z158</f>
        <v>0</v>
      </c>
      <c r="Q158" s="501" t="n">
        <f aca="false">+F158-SUM(G158:O158)</f>
        <v>0</v>
      </c>
      <c r="R158" s="485"/>
      <c r="S158" s="485"/>
      <c r="T158" s="485"/>
      <c r="U158" s="485"/>
      <c r="V158" s="485" t="n">
        <v>1</v>
      </c>
      <c r="W158" s="485"/>
      <c r="X158" s="485"/>
      <c r="Y158" s="485"/>
      <c r="Z158" s="485"/>
      <c r="AA158" s="485" t="n">
        <f aca="false">SUM(R158:Z158)</f>
        <v>1</v>
      </c>
      <c r="AC158" s="502"/>
      <c r="AE158" s="502"/>
    </row>
    <row r="159" customFormat="false" ht="15.75" hidden="false" customHeight="true" outlineLevel="0" collapsed="false">
      <c r="A159" s="497"/>
      <c r="C159" s="498" t="s">
        <v>530</v>
      </c>
      <c r="D159" s="499" t="s">
        <v>531</v>
      </c>
      <c r="E159" s="500"/>
      <c r="F159" s="501" t="n">
        <v>419.63</v>
      </c>
      <c r="G159" s="493" t="n">
        <f aca="false">+$F159*R159</f>
        <v>0</v>
      </c>
      <c r="H159" s="494" t="n">
        <f aca="false">+$F159*S159</f>
        <v>0</v>
      </c>
      <c r="I159" s="494" t="n">
        <f aca="false">+$F159*T159</f>
        <v>0</v>
      </c>
      <c r="J159" s="494" t="n">
        <f aca="false">+$F159*U159</f>
        <v>0</v>
      </c>
      <c r="K159" s="494" t="n">
        <f aca="false">+$F159*V159</f>
        <v>419.63</v>
      </c>
      <c r="L159" s="494" t="n">
        <f aca="false">+$F159*W159</f>
        <v>0</v>
      </c>
      <c r="M159" s="494" t="n">
        <f aca="false">+$F159*X159</f>
        <v>0</v>
      </c>
      <c r="N159" s="494" t="n">
        <f aca="false">+$F159*Y159</f>
        <v>0</v>
      </c>
      <c r="O159" s="496" t="n">
        <f aca="false">+$F159*Z159</f>
        <v>0</v>
      </c>
      <c r="Q159" s="501" t="n">
        <f aca="false">+F159-SUM(G159:O159)</f>
        <v>0</v>
      </c>
      <c r="R159" s="485"/>
      <c r="S159" s="485"/>
      <c r="T159" s="485"/>
      <c r="U159" s="485"/>
      <c r="V159" s="485" t="n">
        <v>1</v>
      </c>
      <c r="W159" s="485"/>
      <c r="X159" s="485"/>
      <c r="Y159" s="485"/>
      <c r="Z159" s="485"/>
      <c r="AA159" s="485" t="n">
        <f aca="false">SUM(R159:Z159)</f>
        <v>1</v>
      </c>
      <c r="AC159" s="502"/>
      <c r="AE159" s="502"/>
    </row>
    <row r="160" customFormat="false" ht="15.75" hidden="false" customHeight="true" outlineLevel="0" collapsed="false">
      <c r="A160" s="497"/>
      <c r="C160" s="513" t="s">
        <v>532</v>
      </c>
      <c r="D160" s="514" t="s">
        <v>486</v>
      </c>
      <c r="E160" s="500"/>
      <c r="F160" s="516" t="n">
        <v>5282.68</v>
      </c>
      <c r="G160" s="493" t="n">
        <f aca="false">+$F160*R160</f>
        <v>0</v>
      </c>
      <c r="H160" s="494" t="n">
        <f aca="false">+$F160*S160</f>
        <v>0</v>
      </c>
      <c r="I160" s="494" t="n">
        <f aca="false">+$F160*T160</f>
        <v>0</v>
      </c>
      <c r="J160" s="494" t="n">
        <f aca="false">+$F160*U160</f>
        <v>0</v>
      </c>
      <c r="K160" s="494" t="n">
        <f aca="false">+$F160*V160</f>
        <v>0</v>
      </c>
      <c r="L160" s="494" t="n">
        <f aca="false">+$F160*W160</f>
        <v>0</v>
      </c>
      <c r="M160" s="494" t="n">
        <f aca="false">+$F160*X160</f>
        <v>0</v>
      </c>
      <c r="N160" s="494" t="n">
        <f aca="false">+$F160*Y160</f>
        <v>0</v>
      </c>
      <c r="O160" s="496" t="n">
        <f aca="false">+$F160*Z160</f>
        <v>0</v>
      </c>
      <c r="Q160" s="516" t="n">
        <f aca="false">+F160-SUM(G160:O160)</f>
        <v>5282.68</v>
      </c>
      <c r="R160" s="485"/>
      <c r="S160" s="485"/>
      <c r="T160" s="485"/>
      <c r="U160" s="485"/>
      <c r="V160" s="485"/>
      <c r="W160" s="485"/>
      <c r="X160" s="485"/>
      <c r="Y160" s="485"/>
      <c r="Z160" s="485"/>
      <c r="AA160" s="485" t="n">
        <f aca="false">SUM(R160:Z160)</f>
        <v>0</v>
      </c>
      <c r="AC160" s="502"/>
      <c r="AE160" s="502"/>
    </row>
    <row r="161" customFormat="false" ht="15.75" hidden="false" customHeight="true" outlineLevel="0" collapsed="false">
      <c r="A161" s="497"/>
      <c r="C161" s="498" t="s">
        <v>533</v>
      </c>
      <c r="D161" s="499" t="s">
        <v>488</v>
      </c>
      <c r="E161" s="500"/>
      <c r="F161" s="501" t="n">
        <v>2638.07</v>
      </c>
      <c r="G161" s="493" t="n">
        <f aca="false">+$F161*R161</f>
        <v>1319.035</v>
      </c>
      <c r="H161" s="494" t="n">
        <f aca="false">+$F161*S161</f>
        <v>1319.035</v>
      </c>
      <c r="I161" s="494" t="n">
        <f aca="false">+$F161*T161</f>
        <v>0</v>
      </c>
      <c r="J161" s="494" t="n">
        <f aca="false">+$F161*U161</f>
        <v>0</v>
      </c>
      <c r="K161" s="494" t="n">
        <f aca="false">+$F161*V161</f>
        <v>0</v>
      </c>
      <c r="L161" s="494" t="n">
        <f aca="false">+$F161*W161</f>
        <v>0</v>
      </c>
      <c r="M161" s="494" t="n">
        <f aca="false">+$F161*X161</f>
        <v>0</v>
      </c>
      <c r="N161" s="494" t="n">
        <f aca="false">+$F161*Y161</f>
        <v>0</v>
      </c>
      <c r="O161" s="496" t="n">
        <f aca="false">+$F161*Z161</f>
        <v>0</v>
      </c>
      <c r="Q161" s="501" t="n">
        <f aca="false">+F161-SUM(G161:O161)</f>
        <v>0</v>
      </c>
      <c r="R161" s="485" t="n">
        <v>0.5</v>
      </c>
      <c r="S161" s="485" t="n">
        <v>0.5</v>
      </c>
      <c r="T161" s="485"/>
      <c r="U161" s="485"/>
      <c r="V161" s="485"/>
      <c r="W161" s="485"/>
      <c r="X161" s="485"/>
      <c r="Y161" s="485"/>
      <c r="Z161" s="485"/>
      <c r="AA161" s="485" t="n">
        <f aca="false">SUM(R161:Z161)</f>
        <v>1</v>
      </c>
      <c r="AC161" s="502"/>
      <c r="AE161" s="502"/>
    </row>
    <row r="162" customFormat="false" ht="15.75" hidden="false" customHeight="true" outlineLevel="0" collapsed="false">
      <c r="A162" s="497"/>
      <c r="C162" s="498" t="s">
        <v>534</v>
      </c>
      <c r="D162" s="499" t="s">
        <v>490</v>
      </c>
      <c r="E162" s="500"/>
      <c r="F162" s="501" t="n">
        <v>133.81</v>
      </c>
      <c r="G162" s="493" t="n">
        <f aca="false">+$F162*R162</f>
        <v>0</v>
      </c>
      <c r="H162" s="494" t="n">
        <f aca="false">+$F162*S162</f>
        <v>0</v>
      </c>
      <c r="I162" s="494" t="n">
        <f aca="false">+$F162*T162</f>
        <v>0</v>
      </c>
      <c r="J162" s="494" t="n">
        <f aca="false">+$F162*U162</f>
        <v>0</v>
      </c>
      <c r="K162" s="494" t="n">
        <f aca="false">+$F162*V162</f>
        <v>133.81</v>
      </c>
      <c r="L162" s="494" t="n">
        <f aca="false">+$F162*W162</f>
        <v>0</v>
      </c>
      <c r="M162" s="494" t="n">
        <f aca="false">+$F162*X162</f>
        <v>0</v>
      </c>
      <c r="N162" s="494" t="n">
        <f aca="false">+$F162*Y162</f>
        <v>0</v>
      </c>
      <c r="O162" s="496" t="n">
        <f aca="false">+$F162*Z162</f>
        <v>0</v>
      </c>
      <c r="Q162" s="501" t="n">
        <f aca="false">+F162-SUM(G162:O162)</f>
        <v>0</v>
      </c>
      <c r="R162" s="485"/>
      <c r="S162" s="485"/>
      <c r="T162" s="485"/>
      <c r="U162" s="485"/>
      <c r="V162" s="485" t="n">
        <v>1</v>
      </c>
      <c r="W162" s="485"/>
      <c r="X162" s="485"/>
      <c r="Y162" s="485"/>
      <c r="Z162" s="485"/>
      <c r="AA162" s="485" t="n">
        <f aca="false">SUM(R162:Z162)</f>
        <v>1</v>
      </c>
      <c r="AC162" s="502"/>
      <c r="AE162" s="502"/>
    </row>
    <row r="163" customFormat="false" ht="15.75" hidden="false" customHeight="true" outlineLevel="0" collapsed="false">
      <c r="A163" s="497"/>
      <c r="C163" s="498" t="s">
        <v>535</v>
      </c>
      <c r="D163" s="499" t="s">
        <v>492</v>
      </c>
      <c r="E163" s="500"/>
      <c r="F163" s="501" t="n">
        <v>175.2</v>
      </c>
      <c r="G163" s="493" t="n">
        <f aca="false">+$F163*R163</f>
        <v>87.6</v>
      </c>
      <c r="H163" s="494" t="n">
        <f aca="false">+$F163*S163</f>
        <v>87.6</v>
      </c>
      <c r="I163" s="494" t="n">
        <f aca="false">+$F163*T163</f>
        <v>0</v>
      </c>
      <c r="J163" s="494" t="n">
        <f aca="false">+$F163*U163</f>
        <v>0</v>
      </c>
      <c r="K163" s="494" t="n">
        <f aca="false">+$F163*V163</f>
        <v>0</v>
      </c>
      <c r="L163" s="494" t="n">
        <f aca="false">+$F163*W163</f>
        <v>0</v>
      </c>
      <c r="M163" s="494" t="n">
        <f aca="false">+$F163*X163</f>
        <v>0</v>
      </c>
      <c r="N163" s="494" t="n">
        <f aca="false">+$F163*Y163</f>
        <v>0</v>
      </c>
      <c r="O163" s="496" t="n">
        <f aca="false">+$F163*Z163</f>
        <v>0</v>
      </c>
      <c r="Q163" s="501" t="n">
        <f aca="false">+F163-SUM(G163:O163)</f>
        <v>0</v>
      </c>
      <c r="R163" s="485" t="n">
        <v>0.5</v>
      </c>
      <c r="S163" s="485" t="n">
        <v>0.5</v>
      </c>
      <c r="T163" s="485"/>
      <c r="U163" s="485"/>
      <c r="V163" s="485"/>
      <c r="W163" s="485"/>
      <c r="X163" s="485"/>
      <c r="Y163" s="485"/>
      <c r="Z163" s="485"/>
      <c r="AA163" s="485" t="n">
        <f aca="false">SUM(R163:Z163)</f>
        <v>1</v>
      </c>
      <c r="AC163" s="502"/>
      <c r="AE163" s="502"/>
    </row>
    <row r="164" customFormat="false" ht="15.75" hidden="false" customHeight="true" outlineLevel="0" collapsed="false">
      <c r="A164" s="497"/>
      <c r="C164" s="498" t="s">
        <v>536</v>
      </c>
      <c r="D164" s="499" t="s">
        <v>494</v>
      </c>
      <c r="E164" s="500"/>
      <c r="F164" s="501" t="n">
        <v>72.49</v>
      </c>
      <c r="G164" s="493" t="n">
        <f aca="false">+$F164*R164</f>
        <v>0</v>
      </c>
      <c r="H164" s="494" t="n">
        <f aca="false">+$F164*S164</f>
        <v>0</v>
      </c>
      <c r="I164" s="494" t="n">
        <f aca="false">+$F164*T164</f>
        <v>0</v>
      </c>
      <c r="J164" s="494" t="n">
        <f aca="false">+$F164*U164</f>
        <v>0</v>
      </c>
      <c r="K164" s="494" t="n">
        <f aca="false">+$F164*V164</f>
        <v>72.49</v>
      </c>
      <c r="L164" s="494" t="n">
        <f aca="false">+$F164*W164</f>
        <v>0</v>
      </c>
      <c r="M164" s="494" t="n">
        <f aca="false">+$F164*X164</f>
        <v>0</v>
      </c>
      <c r="N164" s="494" t="n">
        <f aca="false">+$F164*Y164</f>
        <v>0</v>
      </c>
      <c r="O164" s="496" t="n">
        <f aca="false">+$F164*Z164</f>
        <v>0</v>
      </c>
      <c r="Q164" s="501" t="n">
        <f aca="false">+F164-SUM(G164:O164)</f>
        <v>0</v>
      </c>
      <c r="R164" s="485"/>
      <c r="S164" s="485"/>
      <c r="T164" s="485"/>
      <c r="U164" s="485"/>
      <c r="V164" s="485" t="n">
        <v>1</v>
      </c>
      <c r="W164" s="485"/>
      <c r="X164" s="485"/>
      <c r="Y164" s="485"/>
      <c r="Z164" s="485"/>
      <c r="AA164" s="485" t="n">
        <f aca="false">SUM(R164:Z164)</f>
        <v>1</v>
      </c>
      <c r="AC164" s="502"/>
      <c r="AE164" s="502"/>
    </row>
    <row r="165" customFormat="false" ht="15.75" hidden="false" customHeight="true" outlineLevel="0" collapsed="false">
      <c r="A165" s="497"/>
      <c r="C165" s="498" t="s">
        <v>537</v>
      </c>
      <c r="D165" s="499" t="s">
        <v>538</v>
      </c>
      <c r="E165" s="500"/>
      <c r="F165" s="501" t="n">
        <v>275.32</v>
      </c>
      <c r="G165" s="493" t="n">
        <f aca="false">+$F165*R165</f>
        <v>137.66</v>
      </c>
      <c r="H165" s="494" t="n">
        <f aca="false">+$F165*S165</f>
        <v>137.66</v>
      </c>
      <c r="I165" s="494" t="n">
        <f aca="false">+$F165*T165</f>
        <v>0</v>
      </c>
      <c r="J165" s="494" t="n">
        <f aca="false">+$F165*U165</f>
        <v>0</v>
      </c>
      <c r="K165" s="494" t="n">
        <f aca="false">+$F165*V165</f>
        <v>0</v>
      </c>
      <c r="L165" s="494" t="n">
        <f aca="false">+$F165*W165</f>
        <v>0</v>
      </c>
      <c r="M165" s="494" t="n">
        <f aca="false">+$F165*X165</f>
        <v>0</v>
      </c>
      <c r="N165" s="494" t="n">
        <f aca="false">+$F165*Y165</f>
        <v>0</v>
      </c>
      <c r="O165" s="496" t="n">
        <f aca="false">+$F165*Z165</f>
        <v>0</v>
      </c>
      <c r="Q165" s="501" t="n">
        <f aca="false">+F165-SUM(G165:O165)</f>
        <v>0</v>
      </c>
      <c r="R165" s="485" t="n">
        <v>0.5</v>
      </c>
      <c r="S165" s="485" t="n">
        <v>0.5</v>
      </c>
      <c r="T165" s="485"/>
      <c r="U165" s="485"/>
      <c r="V165" s="485"/>
      <c r="W165" s="485"/>
      <c r="X165" s="485"/>
      <c r="Y165" s="485"/>
      <c r="Z165" s="485"/>
      <c r="AA165" s="485" t="n">
        <f aca="false">SUM(R165:Z165)</f>
        <v>1</v>
      </c>
      <c r="AC165" s="502"/>
      <c r="AE165" s="502"/>
    </row>
    <row r="166" customFormat="false" ht="15.75" hidden="false" customHeight="true" outlineLevel="0" collapsed="false">
      <c r="A166" s="497"/>
      <c r="C166" s="498" t="s">
        <v>539</v>
      </c>
      <c r="D166" s="499" t="s">
        <v>540</v>
      </c>
      <c r="E166" s="500"/>
      <c r="F166" s="501" t="n">
        <v>160.06</v>
      </c>
      <c r="G166" s="493" t="n">
        <f aca="false">+$F166*R166</f>
        <v>80.03</v>
      </c>
      <c r="H166" s="494" t="n">
        <f aca="false">+$F166*S166</f>
        <v>80.03</v>
      </c>
      <c r="I166" s="494" t="n">
        <f aca="false">+$F166*T166</f>
        <v>0</v>
      </c>
      <c r="J166" s="494" t="n">
        <f aca="false">+$F166*U166</f>
        <v>0</v>
      </c>
      <c r="K166" s="494" t="n">
        <f aca="false">+$F166*V166</f>
        <v>0</v>
      </c>
      <c r="L166" s="494" t="n">
        <f aca="false">+$F166*W166</f>
        <v>0</v>
      </c>
      <c r="M166" s="494" t="n">
        <f aca="false">+$F166*X166</f>
        <v>0</v>
      </c>
      <c r="N166" s="494" t="n">
        <f aca="false">+$F166*Y166</f>
        <v>0</v>
      </c>
      <c r="O166" s="496" t="n">
        <f aca="false">+$F166*Z166</f>
        <v>0</v>
      </c>
      <c r="Q166" s="501" t="n">
        <f aca="false">+F166-SUM(G166:O166)</f>
        <v>0</v>
      </c>
      <c r="R166" s="485" t="n">
        <v>0.5</v>
      </c>
      <c r="S166" s="485" t="n">
        <v>0.5</v>
      </c>
      <c r="T166" s="485"/>
      <c r="U166" s="485"/>
      <c r="V166" s="485"/>
      <c r="W166" s="485"/>
      <c r="X166" s="485"/>
      <c r="Y166" s="485"/>
      <c r="Z166" s="485"/>
      <c r="AA166" s="485" t="n">
        <f aca="false">SUM(R166:Z166)</f>
        <v>1</v>
      </c>
      <c r="AC166" s="502"/>
      <c r="AE166" s="502"/>
    </row>
    <row r="167" customFormat="false" ht="15.75" hidden="false" customHeight="true" outlineLevel="0" collapsed="false">
      <c r="A167" s="497"/>
      <c r="C167" s="498" t="s">
        <v>541</v>
      </c>
      <c r="D167" s="499" t="s">
        <v>542</v>
      </c>
      <c r="E167" s="500"/>
      <c r="F167" s="501" t="n">
        <v>178.49</v>
      </c>
      <c r="G167" s="493" t="n">
        <f aca="false">+$F167*R167</f>
        <v>89.245</v>
      </c>
      <c r="H167" s="494" t="n">
        <f aca="false">+$F167*S167</f>
        <v>89.245</v>
      </c>
      <c r="I167" s="494" t="n">
        <f aca="false">+$F167*T167</f>
        <v>0</v>
      </c>
      <c r="J167" s="494" t="n">
        <f aca="false">+$F167*U167</f>
        <v>0</v>
      </c>
      <c r="K167" s="494" t="n">
        <f aca="false">+$F167*V167</f>
        <v>0</v>
      </c>
      <c r="L167" s="494" t="n">
        <f aca="false">+$F167*W167</f>
        <v>0</v>
      </c>
      <c r="M167" s="494" t="n">
        <f aca="false">+$F167*X167</f>
        <v>0</v>
      </c>
      <c r="N167" s="494" t="n">
        <f aca="false">+$F167*Y167</f>
        <v>0</v>
      </c>
      <c r="O167" s="496" t="n">
        <f aca="false">+$F167*Z167</f>
        <v>0</v>
      </c>
      <c r="Q167" s="501" t="n">
        <f aca="false">+F167-SUM(G167:O167)</f>
        <v>0</v>
      </c>
      <c r="R167" s="485" t="n">
        <v>0.5</v>
      </c>
      <c r="S167" s="485" t="n">
        <v>0.5</v>
      </c>
      <c r="T167" s="485"/>
      <c r="U167" s="485"/>
      <c r="V167" s="485"/>
      <c r="W167" s="485"/>
      <c r="X167" s="485"/>
      <c r="Y167" s="485"/>
      <c r="Z167" s="485"/>
      <c r="AA167" s="485" t="n">
        <f aca="false">SUM(R167:Z167)</f>
        <v>1</v>
      </c>
      <c r="AC167" s="502"/>
      <c r="AE167" s="502"/>
    </row>
    <row r="168" customFormat="false" ht="15.75" hidden="false" customHeight="true" outlineLevel="0" collapsed="false">
      <c r="A168" s="497"/>
      <c r="C168" s="498" t="s">
        <v>543</v>
      </c>
      <c r="D168" s="499" t="s">
        <v>544</v>
      </c>
      <c r="E168" s="500"/>
      <c r="F168" s="501" t="n">
        <v>121.96</v>
      </c>
      <c r="G168" s="493" t="n">
        <f aca="false">+$F168*R168</f>
        <v>0</v>
      </c>
      <c r="H168" s="494" t="n">
        <f aca="false">+$F168*S168</f>
        <v>0</v>
      </c>
      <c r="I168" s="494" t="n">
        <f aca="false">+$F168*T168</f>
        <v>0</v>
      </c>
      <c r="J168" s="494" t="n">
        <f aca="false">+$F168*U168</f>
        <v>0</v>
      </c>
      <c r="K168" s="494" t="n">
        <f aca="false">+$F168*V168</f>
        <v>121.96</v>
      </c>
      <c r="L168" s="494" t="n">
        <f aca="false">+$F168*W168</f>
        <v>0</v>
      </c>
      <c r="M168" s="494" t="n">
        <f aca="false">+$F168*X168</f>
        <v>0</v>
      </c>
      <c r="N168" s="494" t="n">
        <f aca="false">+$F168*Y168</f>
        <v>0</v>
      </c>
      <c r="O168" s="496" t="n">
        <f aca="false">+$F168*Z168</f>
        <v>0</v>
      </c>
      <c r="Q168" s="501" t="n">
        <f aca="false">+F168-SUM(G168:O168)</f>
        <v>0</v>
      </c>
      <c r="R168" s="485"/>
      <c r="S168" s="485"/>
      <c r="T168" s="485"/>
      <c r="U168" s="485"/>
      <c r="V168" s="485" t="n">
        <v>1</v>
      </c>
      <c r="W168" s="485"/>
      <c r="X168" s="485"/>
      <c r="Y168" s="485"/>
      <c r="Z168" s="485"/>
      <c r="AA168" s="485" t="n">
        <f aca="false">SUM(R168:Z168)</f>
        <v>1</v>
      </c>
      <c r="AC168" s="502"/>
      <c r="AE168" s="502"/>
    </row>
    <row r="169" customFormat="false" ht="15.75" hidden="false" customHeight="true" outlineLevel="0" collapsed="false">
      <c r="A169" s="507"/>
      <c r="C169" s="498" t="s">
        <v>545</v>
      </c>
      <c r="D169" s="499" t="s">
        <v>546</v>
      </c>
      <c r="E169" s="500"/>
      <c r="F169" s="501" t="n">
        <v>477.56</v>
      </c>
      <c r="G169" s="493" t="n">
        <f aca="false">+$F169*R169</f>
        <v>238.78</v>
      </c>
      <c r="H169" s="494" t="n">
        <f aca="false">+$F169*S169</f>
        <v>238.78</v>
      </c>
      <c r="I169" s="494" t="n">
        <f aca="false">+$F169*T169</f>
        <v>0</v>
      </c>
      <c r="J169" s="494" t="n">
        <f aca="false">+$F169*U169</f>
        <v>0</v>
      </c>
      <c r="K169" s="494" t="n">
        <f aca="false">+$F169*V169</f>
        <v>0</v>
      </c>
      <c r="L169" s="494" t="n">
        <f aca="false">+$F169*W169</f>
        <v>0</v>
      </c>
      <c r="M169" s="494" t="n">
        <f aca="false">+$F169*X169</f>
        <v>0</v>
      </c>
      <c r="N169" s="494" t="n">
        <f aca="false">+$F169*Y169</f>
        <v>0</v>
      </c>
      <c r="O169" s="496" t="n">
        <f aca="false">+$F169*Z169</f>
        <v>0</v>
      </c>
      <c r="Q169" s="501" t="n">
        <f aca="false">+F169-SUM(G169:O169)</f>
        <v>0</v>
      </c>
      <c r="R169" s="485" t="n">
        <v>0.5</v>
      </c>
      <c r="S169" s="485" t="n">
        <v>0.5</v>
      </c>
      <c r="T169" s="485"/>
      <c r="U169" s="485"/>
      <c r="V169" s="485"/>
      <c r="W169" s="485"/>
      <c r="X169" s="485"/>
      <c r="Y169" s="485"/>
      <c r="Z169" s="485"/>
      <c r="AA169" s="485" t="n">
        <f aca="false">SUM(R169:Z169)</f>
        <v>1</v>
      </c>
      <c r="AC169" s="502"/>
      <c r="AE169" s="502"/>
    </row>
    <row r="170" customFormat="false" ht="15.75" hidden="false" customHeight="true" outlineLevel="0" collapsed="false">
      <c r="A170" s="497"/>
      <c r="C170" s="498" t="s">
        <v>547</v>
      </c>
      <c r="D170" s="499" t="s">
        <v>548</v>
      </c>
      <c r="E170" s="500"/>
      <c r="F170" s="501" t="n">
        <v>628.36</v>
      </c>
      <c r="G170" s="493" t="n">
        <f aca="false">+$F170*R170</f>
        <v>314.18</v>
      </c>
      <c r="H170" s="494" t="n">
        <f aca="false">+$F170*S170</f>
        <v>314.18</v>
      </c>
      <c r="I170" s="494" t="n">
        <f aca="false">+$F170*T170</f>
        <v>0</v>
      </c>
      <c r="J170" s="494" t="n">
        <f aca="false">+$F170*U170</f>
        <v>0</v>
      </c>
      <c r="K170" s="494" t="n">
        <f aca="false">+$F170*V170</f>
        <v>0</v>
      </c>
      <c r="L170" s="494" t="n">
        <f aca="false">+$F170*W170</f>
        <v>0</v>
      </c>
      <c r="M170" s="494" t="n">
        <f aca="false">+$F170*X170</f>
        <v>0</v>
      </c>
      <c r="N170" s="494" t="n">
        <f aca="false">+$F170*Y170</f>
        <v>0</v>
      </c>
      <c r="O170" s="496" t="n">
        <f aca="false">+$F170*Z170</f>
        <v>0</v>
      </c>
      <c r="Q170" s="501" t="n">
        <f aca="false">+F170-SUM(G170:O170)</f>
        <v>0</v>
      </c>
      <c r="R170" s="485" t="n">
        <v>0.5</v>
      </c>
      <c r="S170" s="485" t="n">
        <v>0.5</v>
      </c>
      <c r="T170" s="485"/>
      <c r="U170" s="485"/>
      <c r="V170" s="485"/>
      <c r="W170" s="485"/>
      <c r="X170" s="485"/>
      <c r="Y170" s="485"/>
      <c r="Z170" s="485"/>
      <c r="AA170" s="485" t="n">
        <f aca="false">SUM(R170:Z170)</f>
        <v>1</v>
      </c>
      <c r="AC170" s="502"/>
      <c r="AE170" s="502"/>
    </row>
    <row r="171" customFormat="false" ht="15.75" hidden="false" customHeight="true" outlineLevel="0" collapsed="false">
      <c r="A171" s="497"/>
      <c r="C171" s="498" t="s">
        <v>549</v>
      </c>
      <c r="D171" s="499" t="s">
        <v>550</v>
      </c>
      <c r="E171" s="500"/>
      <c r="F171" s="501" t="n">
        <v>421.36</v>
      </c>
      <c r="G171" s="493" t="n">
        <f aca="false">+$F171*R171</f>
        <v>0</v>
      </c>
      <c r="H171" s="494" t="n">
        <f aca="false">+$F171*S171</f>
        <v>0</v>
      </c>
      <c r="I171" s="494" t="n">
        <f aca="false">+$F171*T171</f>
        <v>0</v>
      </c>
      <c r="J171" s="494" t="n">
        <f aca="false">+$F171*U171</f>
        <v>0</v>
      </c>
      <c r="K171" s="494" t="n">
        <f aca="false">+$F171*V171</f>
        <v>421.36</v>
      </c>
      <c r="L171" s="494" t="n">
        <f aca="false">+$F171*W171</f>
        <v>0</v>
      </c>
      <c r="M171" s="494" t="n">
        <f aca="false">+$F171*X171</f>
        <v>0</v>
      </c>
      <c r="N171" s="494" t="n">
        <f aca="false">+$F171*Y171</f>
        <v>0</v>
      </c>
      <c r="O171" s="496" t="n">
        <f aca="false">+$F171*Z171</f>
        <v>0</v>
      </c>
      <c r="Q171" s="501" t="n">
        <f aca="false">+F171-SUM(G171:O171)</f>
        <v>0</v>
      </c>
      <c r="R171" s="485"/>
      <c r="S171" s="485"/>
      <c r="T171" s="485"/>
      <c r="U171" s="485"/>
      <c r="V171" s="485" t="n">
        <v>1</v>
      </c>
      <c r="W171" s="485"/>
      <c r="X171" s="485"/>
      <c r="Y171" s="485"/>
      <c r="Z171" s="485"/>
      <c r="AA171" s="485" t="n">
        <f aca="false">SUM(R171:Z171)</f>
        <v>1</v>
      </c>
      <c r="AC171" s="502"/>
      <c r="AE171" s="502"/>
    </row>
    <row r="172" customFormat="false" ht="15.75" hidden="false" customHeight="true" outlineLevel="0" collapsed="false">
      <c r="A172" s="497"/>
      <c r="C172" s="509" t="s">
        <v>551</v>
      </c>
      <c r="D172" s="510" t="s">
        <v>552</v>
      </c>
      <c r="E172" s="500"/>
      <c r="F172" s="512" t="n">
        <v>16970.49</v>
      </c>
      <c r="G172" s="493" t="n">
        <f aca="false">+$F172*R172</f>
        <v>0</v>
      </c>
      <c r="H172" s="494" t="n">
        <f aca="false">+$F172*S172</f>
        <v>0</v>
      </c>
      <c r="I172" s="494" t="n">
        <f aca="false">+$F172*T172</f>
        <v>0</v>
      </c>
      <c r="J172" s="494" t="n">
        <f aca="false">+$F172*U172</f>
        <v>0</v>
      </c>
      <c r="K172" s="494" t="n">
        <f aca="false">+$F172*V172</f>
        <v>0</v>
      </c>
      <c r="L172" s="494" t="n">
        <f aca="false">+$F172*W172</f>
        <v>0</v>
      </c>
      <c r="M172" s="494" t="n">
        <f aca="false">+$F172*X172</f>
        <v>0</v>
      </c>
      <c r="N172" s="494" t="n">
        <f aca="false">+$F172*Y172</f>
        <v>0</v>
      </c>
      <c r="O172" s="496" t="n">
        <f aca="false">+$F172*Z172</f>
        <v>0</v>
      </c>
      <c r="Q172" s="512" t="n">
        <f aca="false">+F172-SUM(G172:O172)</f>
        <v>16970.49</v>
      </c>
      <c r="R172" s="485"/>
      <c r="S172" s="485"/>
      <c r="T172" s="485"/>
      <c r="U172" s="485"/>
      <c r="V172" s="485"/>
      <c r="W172" s="485"/>
      <c r="X172" s="485"/>
      <c r="Y172" s="485"/>
      <c r="Z172" s="485"/>
      <c r="AA172" s="485" t="n">
        <f aca="false">SUM(R172:Z172)</f>
        <v>0</v>
      </c>
      <c r="AC172" s="502"/>
      <c r="AE172" s="502"/>
    </row>
    <row r="173" customFormat="false" ht="15.75" hidden="false" customHeight="true" outlineLevel="0" collapsed="false">
      <c r="A173" s="497"/>
      <c r="C173" s="513" t="s">
        <v>553</v>
      </c>
      <c r="D173" s="514" t="s">
        <v>466</v>
      </c>
      <c r="E173" s="500"/>
      <c r="F173" s="516" t="n">
        <v>3025.95</v>
      </c>
      <c r="G173" s="493" t="n">
        <f aca="false">+$F173*R173</f>
        <v>0</v>
      </c>
      <c r="H173" s="494" t="n">
        <f aca="false">+$F173*S173</f>
        <v>0</v>
      </c>
      <c r="I173" s="494" t="n">
        <f aca="false">+$F173*T173</f>
        <v>0</v>
      </c>
      <c r="J173" s="494" t="n">
        <f aca="false">+$F173*U173</f>
        <v>0</v>
      </c>
      <c r="K173" s="494" t="n">
        <f aca="false">+$F173*V173</f>
        <v>0</v>
      </c>
      <c r="L173" s="494" t="n">
        <f aca="false">+$F173*W173</f>
        <v>0</v>
      </c>
      <c r="M173" s="494" t="n">
        <f aca="false">+$F173*X173</f>
        <v>0</v>
      </c>
      <c r="N173" s="494" t="n">
        <f aca="false">+$F173*Y173</f>
        <v>0</v>
      </c>
      <c r="O173" s="496" t="n">
        <f aca="false">+$F173*Z173</f>
        <v>0</v>
      </c>
      <c r="Q173" s="516" t="n">
        <f aca="false">+F173-SUM(G173:O173)</f>
        <v>3025.95</v>
      </c>
      <c r="R173" s="485"/>
      <c r="S173" s="485"/>
      <c r="T173" s="485"/>
      <c r="U173" s="485"/>
      <c r="V173" s="485"/>
      <c r="W173" s="485"/>
      <c r="X173" s="485"/>
      <c r="Y173" s="485"/>
      <c r="Z173" s="485"/>
      <c r="AA173" s="485" t="n">
        <f aca="false">SUM(R173:Z173)</f>
        <v>0</v>
      </c>
      <c r="AC173" s="502"/>
      <c r="AE173" s="502"/>
    </row>
    <row r="174" customFormat="false" ht="15.75" hidden="false" customHeight="true" outlineLevel="0" collapsed="false">
      <c r="A174" s="507"/>
      <c r="C174" s="498" t="s">
        <v>554</v>
      </c>
      <c r="D174" s="499" t="s">
        <v>468</v>
      </c>
      <c r="E174" s="500"/>
      <c r="F174" s="501" t="n">
        <v>29.92</v>
      </c>
      <c r="G174" s="493" t="n">
        <f aca="false">+$F174*R174</f>
        <v>0</v>
      </c>
      <c r="H174" s="494" t="n">
        <f aca="false">+$F174*S174</f>
        <v>0</v>
      </c>
      <c r="I174" s="494" t="n">
        <f aca="false">+$F174*T174</f>
        <v>0</v>
      </c>
      <c r="J174" s="494" t="n">
        <f aca="false">+$F174*U174</f>
        <v>0</v>
      </c>
      <c r="K174" s="494" t="n">
        <f aca="false">+$F174*V174</f>
        <v>29.92</v>
      </c>
      <c r="L174" s="494" t="n">
        <f aca="false">+$F174*W174</f>
        <v>0</v>
      </c>
      <c r="M174" s="494" t="n">
        <f aca="false">+$F174*X174</f>
        <v>0</v>
      </c>
      <c r="N174" s="494" t="n">
        <f aca="false">+$F174*Y174</f>
        <v>0</v>
      </c>
      <c r="O174" s="496" t="n">
        <f aca="false">+$F174*Z174</f>
        <v>0</v>
      </c>
      <c r="Q174" s="501" t="n">
        <f aca="false">+F174-SUM(G174:O174)</f>
        <v>0</v>
      </c>
      <c r="R174" s="485"/>
      <c r="S174" s="485"/>
      <c r="T174" s="485"/>
      <c r="U174" s="485"/>
      <c r="V174" s="485" t="n">
        <v>1</v>
      </c>
      <c r="W174" s="485"/>
      <c r="X174" s="485"/>
      <c r="Y174" s="485"/>
      <c r="Z174" s="485"/>
      <c r="AA174" s="485" t="n">
        <f aca="false">SUM(R174:Z174)</f>
        <v>1</v>
      </c>
      <c r="AC174" s="502"/>
      <c r="AE174" s="502"/>
    </row>
    <row r="175" customFormat="false" ht="15.75" hidden="false" customHeight="true" outlineLevel="0" collapsed="false">
      <c r="A175" s="497"/>
      <c r="C175" s="498" t="s">
        <v>555</v>
      </c>
      <c r="D175" s="499" t="s">
        <v>470</v>
      </c>
      <c r="E175" s="500"/>
      <c r="F175" s="501" t="n">
        <v>14.06</v>
      </c>
      <c r="G175" s="493" t="n">
        <f aca="false">+$F175*R175</f>
        <v>0</v>
      </c>
      <c r="H175" s="494" t="n">
        <f aca="false">+$F175*S175</f>
        <v>0</v>
      </c>
      <c r="I175" s="494" t="n">
        <f aca="false">+$F175*T175</f>
        <v>0</v>
      </c>
      <c r="J175" s="494" t="n">
        <f aca="false">+$F175*U175</f>
        <v>0</v>
      </c>
      <c r="K175" s="494" t="n">
        <f aca="false">+$F175*V175</f>
        <v>14.06</v>
      </c>
      <c r="L175" s="494" t="n">
        <f aca="false">+$F175*W175</f>
        <v>0</v>
      </c>
      <c r="M175" s="494" t="n">
        <f aca="false">+$F175*X175</f>
        <v>0</v>
      </c>
      <c r="N175" s="494" t="n">
        <f aca="false">+$F175*Y175</f>
        <v>0</v>
      </c>
      <c r="O175" s="496" t="n">
        <f aca="false">+$F175*Z175</f>
        <v>0</v>
      </c>
      <c r="Q175" s="501" t="n">
        <f aca="false">+F175-SUM(G175:O175)</f>
        <v>0</v>
      </c>
      <c r="R175" s="485"/>
      <c r="S175" s="485"/>
      <c r="T175" s="485"/>
      <c r="U175" s="485"/>
      <c r="V175" s="485" t="n">
        <v>1</v>
      </c>
      <c r="W175" s="485"/>
      <c r="X175" s="485"/>
      <c r="Y175" s="485"/>
      <c r="Z175" s="485"/>
      <c r="AA175" s="485" t="n">
        <f aca="false">SUM(R175:Z175)</f>
        <v>1</v>
      </c>
      <c r="AC175" s="502"/>
      <c r="AE175" s="502"/>
    </row>
    <row r="176" customFormat="false" ht="15.75" hidden="false" customHeight="true" outlineLevel="0" collapsed="false">
      <c r="A176" s="497"/>
      <c r="C176" s="498" t="s">
        <v>556</v>
      </c>
      <c r="D176" s="499" t="s">
        <v>472</v>
      </c>
      <c r="E176" s="500"/>
      <c r="F176" s="501" t="n">
        <v>62.16</v>
      </c>
      <c r="G176" s="493" t="n">
        <f aca="false">+$F176*R176</f>
        <v>0</v>
      </c>
      <c r="H176" s="494" t="n">
        <f aca="false">+$F176*S176</f>
        <v>0</v>
      </c>
      <c r="I176" s="494" t="n">
        <f aca="false">+$F176*T176</f>
        <v>0</v>
      </c>
      <c r="J176" s="494" t="n">
        <f aca="false">+$F176*U176</f>
        <v>0</v>
      </c>
      <c r="K176" s="494" t="n">
        <f aca="false">+$F176*V176</f>
        <v>62.16</v>
      </c>
      <c r="L176" s="494" t="n">
        <f aca="false">+$F176*W176</f>
        <v>0</v>
      </c>
      <c r="M176" s="494" t="n">
        <f aca="false">+$F176*X176</f>
        <v>0</v>
      </c>
      <c r="N176" s="494" t="n">
        <f aca="false">+$F176*Y176</f>
        <v>0</v>
      </c>
      <c r="O176" s="496" t="n">
        <f aca="false">+$F176*Z176</f>
        <v>0</v>
      </c>
      <c r="Q176" s="501" t="n">
        <f aca="false">+F176-SUM(G176:O176)</f>
        <v>0</v>
      </c>
      <c r="R176" s="485"/>
      <c r="S176" s="485"/>
      <c r="T176" s="485"/>
      <c r="U176" s="485"/>
      <c r="V176" s="485" t="n">
        <v>1</v>
      </c>
      <c r="W176" s="485"/>
      <c r="X176" s="485"/>
      <c r="Y176" s="485"/>
      <c r="Z176" s="485"/>
      <c r="AA176" s="485" t="n">
        <f aca="false">SUM(R176:Z176)</f>
        <v>1</v>
      </c>
      <c r="AC176" s="502"/>
      <c r="AE176" s="502"/>
    </row>
    <row r="177" customFormat="false" ht="15.75" hidden="false" customHeight="true" outlineLevel="0" collapsed="false">
      <c r="A177" s="507"/>
      <c r="C177" s="498" t="s">
        <v>557</v>
      </c>
      <c r="D177" s="499" t="s">
        <v>474</v>
      </c>
      <c r="E177" s="500"/>
      <c r="F177" s="501" t="n">
        <v>96.27</v>
      </c>
      <c r="G177" s="493" t="n">
        <f aca="false">+$F177*R177</f>
        <v>0</v>
      </c>
      <c r="H177" s="494" t="n">
        <f aca="false">+$F177*S177</f>
        <v>0</v>
      </c>
      <c r="I177" s="494" t="n">
        <f aca="false">+$F177*T177</f>
        <v>0</v>
      </c>
      <c r="J177" s="494" t="n">
        <f aca="false">+$F177*U177</f>
        <v>0</v>
      </c>
      <c r="K177" s="494" t="n">
        <f aca="false">+$F177*V177</f>
        <v>96.27</v>
      </c>
      <c r="L177" s="494" t="n">
        <f aca="false">+$F177*W177</f>
        <v>0</v>
      </c>
      <c r="M177" s="494" t="n">
        <f aca="false">+$F177*X177</f>
        <v>0</v>
      </c>
      <c r="N177" s="494" t="n">
        <f aca="false">+$F177*Y177</f>
        <v>0</v>
      </c>
      <c r="O177" s="496" t="n">
        <f aca="false">+$F177*Z177</f>
        <v>0</v>
      </c>
      <c r="Q177" s="501" t="n">
        <f aca="false">+F177-SUM(G177:O177)</f>
        <v>0</v>
      </c>
      <c r="R177" s="485"/>
      <c r="S177" s="485"/>
      <c r="T177" s="485"/>
      <c r="U177" s="485"/>
      <c r="V177" s="485" t="n">
        <v>1</v>
      </c>
      <c r="W177" s="485"/>
      <c r="X177" s="485"/>
      <c r="Y177" s="485"/>
      <c r="Z177" s="485"/>
      <c r="AA177" s="485" t="n">
        <f aca="false">SUM(R177:Z177)</f>
        <v>1</v>
      </c>
      <c r="AC177" s="502"/>
      <c r="AE177" s="502"/>
    </row>
    <row r="178" customFormat="false" ht="15.75" hidden="false" customHeight="true" outlineLevel="0" collapsed="false">
      <c r="A178" s="497"/>
      <c r="C178" s="498" t="s">
        <v>558</v>
      </c>
      <c r="D178" s="499" t="s">
        <v>476</v>
      </c>
      <c r="E178" s="500"/>
      <c r="F178" s="501" t="n">
        <v>48.13</v>
      </c>
      <c r="G178" s="493" t="n">
        <f aca="false">+$F178*R178</f>
        <v>0</v>
      </c>
      <c r="H178" s="494" t="n">
        <f aca="false">+$F178*S178</f>
        <v>0</v>
      </c>
      <c r="I178" s="494" t="n">
        <f aca="false">+$F178*T178</f>
        <v>0</v>
      </c>
      <c r="J178" s="494" t="n">
        <f aca="false">+$F178*U178</f>
        <v>0</v>
      </c>
      <c r="K178" s="494" t="n">
        <f aca="false">+$F178*V178</f>
        <v>48.13</v>
      </c>
      <c r="L178" s="494" t="n">
        <f aca="false">+$F178*W178</f>
        <v>0</v>
      </c>
      <c r="M178" s="494" t="n">
        <f aca="false">+$F178*X178</f>
        <v>0</v>
      </c>
      <c r="N178" s="494" t="n">
        <f aca="false">+$F178*Y178</f>
        <v>0</v>
      </c>
      <c r="O178" s="496" t="n">
        <f aca="false">+$F178*Z178</f>
        <v>0</v>
      </c>
      <c r="Q178" s="501" t="n">
        <f aca="false">+F178-SUM(G178:O178)</f>
        <v>0</v>
      </c>
      <c r="R178" s="485"/>
      <c r="S178" s="485"/>
      <c r="T178" s="485"/>
      <c r="U178" s="485"/>
      <c r="V178" s="485" t="n">
        <v>1</v>
      </c>
      <c r="W178" s="485"/>
      <c r="X178" s="485"/>
      <c r="Y178" s="485"/>
      <c r="Z178" s="485"/>
      <c r="AA178" s="485" t="n">
        <f aca="false">SUM(R178:Z178)</f>
        <v>1</v>
      </c>
      <c r="AC178" s="502"/>
      <c r="AE178" s="502"/>
    </row>
    <row r="179" customFormat="false" ht="15.75" hidden="false" customHeight="true" outlineLevel="0" collapsed="false">
      <c r="A179" s="497"/>
      <c r="C179" s="498" t="s">
        <v>559</v>
      </c>
      <c r="D179" s="499" t="s">
        <v>560</v>
      </c>
      <c r="E179" s="500"/>
      <c r="F179" s="501" t="n">
        <v>1443.61</v>
      </c>
      <c r="G179" s="493" t="n">
        <f aca="false">+$F179*R179</f>
        <v>0</v>
      </c>
      <c r="H179" s="494" t="n">
        <f aca="false">+$F179*S179</f>
        <v>0</v>
      </c>
      <c r="I179" s="494" t="n">
        <f aca="false">+$F179*T179</f>
        <v>0</v>
      </c>
      <c r="J179" s="494" t="n">
        <f aca="false">+$F179*U179</f>
        <v>0</v>
      </c>
      <c r="K179" s="494" t="n">
        <f aca="false">+$F179*V179</f>
        <v>1443.61</v>
      </c>
      <c r="L179" s="494" t="n">
        <f aca="false">+$F179*W179</f>
        <v>0</v>
      </c>
      <c r="M179" s="494" t="n">
        <f aca="false">+$F179*X179</f>
        <v>0</v>
      </c>
      <c r="N179" s="494" t="n">
        <f aca="false">+$F179*Y179</f>
        <v>0</v>
      </c>
      <c r="O179" s="496" t="n">
        <f aca="false">+$F179*Z179</f>
        <v>0</v>
      </c>
      <c r="Q179" s="501" t="n">
        <f aca="false">+F179-SUM(G179:O179)</f>
        <v>0</v>
      </c>
      <c r="R179" s="485"/>
      <c r="S179" s="485"/>
      <c r="T179" s="485"/>
      <c r="U179" s="485"/>
      <c r="V179" s="485" t="n">
        <v>1</v>
      </c>
      <c r="W179" s="485"/>
      <c r="X179" s="485"/>
      <c r="Y179" s="485"/>
      <c r="Z179" s="485"/>
      <c r="AA179" s="485" t="n">
        <f aca="false">SUM(R179:Z179)</f>
        <v>1</v>
      </c>
      <c r="AC179" s="502"/>
      <c r="AE179" s="502"/>
    </row>
    <row r="180" customFormat="false" ht="15.75" hidden="false" customHeight="true" outlineLevel="0" collapsed="false">
      <c r="A180" s="497"/>
      <c r="C180" s="498" t="s">
        <v>561</v>
      </c>
      <c r="D180" s="499" t="s">
        <v>562</v>
      </c>
      <c r="E180" s="500"/>
      <c r="F180" s="501" t="n">
        <v>68.22</v>
      </c>
      <c r="G180" s="493" t="n">
        <f aca="false">+$F180*R180</f>
        <v>0</v>
      </c>
      <c r="H180" s="494" t="n">
        <f aca="false">+$F180*S180</f>
        <v>0</v>
      </c>
      <c r="I180" s="494" t="n">
        <f aca="false">+$F180*T180</f>
        <v>0</v>
      </c>
      <c r="J180" s="494" t="n">
        <f aca="false">+$F180*U180</f>
        <v>0</v>
      </c>
      <c r="K180" s="494" t="n">
        <f aca="false">+$F180*V180</f>
        <v>68.22</v>
      </c>
      <c r="L180" s="494" t="n">
        <f aca="false">+$F180*W180</f>
        <v>0</v>
      </c>
      <c r="M180" s="494" t="n">
        <f aca="false">+$F180*X180</f>
        <v>0</v>
      </c>
      <c r="N180" s="494" t="n">
        <f aca="false">+$F180*Y180</f>
        <v>0</v>
      </c>
      <c r="O180" s="496" t="n">
        <f aca="false">+$F180*Z180</f>
        <v>0</v>
      </c>
      <c r="Q180" s="501" t="n">
        <f aca="false">+F180-SUM(G180:O180)</f>
        <v>0</v>
      </c>
      <c r="R180" s="485"/>
      <c r="S180" s="485"/>
      <c r="T180" s="485"/>
      <c r="U180" s="485"/>
      <c r="V180" s="485" t="n">
        <v>1</v>
      </c>
      <c r="W180" s="485"/>
      <c r="X180" s="485"/>
      <c r="Y180" s="485"/>
      <c r="Z180" s="485"/>
      <c r="AA180" s="485" t="n">
        <f aca="false">SUM(R180:Z180)</f>
        <v>1</v>
      </c>
      <c r="AC180" s="502"/>
      <c r="AE180" s="502"/>
    </row>
    <row r="181" customFormat="false" ht="15.75" hidden="false" customHeight="true" outlineLevel="0" collapsed="false">
      <c r="A181" s="497"/>
      <c r="C181" s="498" t="s">
        <v>563</v>
      </c>
      <c r="D181" s="499" t="s">
        <v>564</v>
      </c>
      <c r="E181" s="500"/>
      <c r="F181" s="501" t="n">
        <v>984.64</v>
      </c>
      <c r="G181" s="493" t="n">
        <f aca="false">+$F181*R181</f>
        <v>0</v>
      </c>
      <c r="H181" s="494" t="n">
        <f aca="false">+$F181*S181</f>
        <v>0</v>
      </c>
      <c r="I181" s="494" t="n">
        <f aca="false">+$F181*T181</f>
        <v>0</v>
      </c>
      <c r="J181" s="494" t="n">
        <f aca="false">+$F181*U181</f>
        <v>0</v>
      </c>
      <c r="K181" s="494" t="n">
        <f aca="false">+$F181*V181</f>
        <v>984.64</v>
      </c>
      <c r="L181" s="494" t="n">
        <f aca="false">+$F181*W181</f>
        <v>0</v>
      </c>
      <c r="M181" s="494" t="n">
        <f aca="false">+$F181*X181</f>
        <v>0</v>
      </c>
      <c r="N181" s="494" t="n">
        <f aca="false">+$F181*Y181</f>
        <v>0</v>
      </c>
      <c r="O181" s="496" t="n">
        <f aca="false">+$F181*Z181</f>
        <v>0</v>
      </c>
      <c r="Q181" s="501" t="n">
        <f aca="false">+F181-SUM(G181:O181)</f>
        <v>0</v>
      </c>
      <c r="R181" s="485"/>
      <c r="S181" s="485"/>
      <c r="T181" s="485"/>
      <c r="U181" s="485"/>
      <c r="V181" s="485" t="n">
        <v>1</v>
      </c>
      <c r="W181" s="485"/>
      <c r="X181" s="485"/>
      <c r="Y181" s="485"/>
      <c r="Z181" s="485"/>
      <c r="AA181" s="485" t="n">
        <f aca="false">SUM(R181:Z181)</f>
        <v>1</v>
      </c>
      <c r="AC181" s="502"/>
      <c r="AE181" s="502"/>
    </row>
    <row r="182" s="476" customFormat="true" ht="15.75" hidden="false" customHeight="true" outlineLevel="0" collapsed="false">
      <c r="A182" s="497"/>
      <c r="C182" s="498" t="s">
        <v>565</v>
      </c>
      <c r="D182" s="499" t="s">
        <v>566</v>
      </c>
      <c r="E182" s="500"/>
      <c r="F182" s="501" t="n">
        <v>278.94</v>
      </c>
      <c r="G182" s="493" t="n">
        <f aca="false">+$F182*R182</f>
        <v>0</v>
      </c>
      <c r="H182" s="494" t="n">
        <f aca="false">+$F182*S182</f>
        <v>0</v>
      </c>
      <c r="I182" s="494" t="n">
        <f aca="false">+$F182*T182</f>
        <v>0</v>
      </c>
      <c r="J182" s="494" t="n">
        <f aca="false">+$F182*U182</f>
        <v>0</v>
      </c>
      <c r="K182" s="494" t="n">
        <f aca="false">+$F182*V182</f>
        <v>278.94</v>
      </c>
      <c r="L182" s="494" t="n">
        <f aca="false">+$F182*W182</f>
        <v>0</v>
      </c>
      <c r="M182" s="494" t="n">
        <f aca="false">+$F182*X182</f>
        <v>0</v>
      </c>
      <c r="N182" s="494" t="n">
        <f aca="false">+$F182*Y182</f>
        <v>0</v>
      </c>
      <c r="O182" s="496" t="n">
        <f aca="false">+$F182*Z182</f>
        <v>0</v>
      </c>
      <c r="P182" s="439"/>
      <c r="Q182" s="501" t="n">
        <f aca="false">+F182-SUM(G182:O182)</f>
        <v>0</v>
      </c>
      <c r="R182" s="485"/>
      <c r="S182" s="485"/>
      <c r="T182" s="485"/>
      <c r="U182" s="485"/>
      <c r="V182" s="485" t="n">
        <v>1</v>
      </c>
      <c r="W182" s="485"/>
      <c r="X182" s="485"/>
      <c r="Y182" s="485"/>
      <c r="Z182" s="485"/>
      <c r="AA182" s="485" t="n">
        <f aca="false">SUM(R182:Z182)</f>
        <v>1</v>
      </c>
      <c r="AB182" s="439"/>
      <c r="AC182" s="502"/>
      <c r="AD182" s="442"/>
      <c r="AE182" s="502"/>
      <c r="AF182" s="439"/>
      <c r="AG182" s="439"/>
    </row>
    <row r="183" s="476" customFormat="true" ht="15.75" hidden="false" customHeight="true" outlineLevel="0" collapsed="false">
      <c r="A183" s="497"/>
      <c r="C183" s="513" t="s">
        <v>567</v>
      </c>
      <c r="D183" s="514" t="s">
        <v>486</v>
      </c>
      <c r="E183" s="500"/>
      <c r="F183" s="516" t="n">
        <v>13944.54</v>
      </c>
      <c r="G183" s="493" t="n">
        <f aca="false">+$F183*R183</f>
        <v>0</v>
      </c>
      <c r="H183" s="494" t="n">
        <f aca="false">+$F183*S183</f>
        <v>0</v>
      </c>
      <c r="I183" s="494" t="n">
        <f aca="false">+$F183*T183</f>
        <v>0</v>
      </c>
      <c r="J183" s="494" t="n">
        <f aca="false">+$F183*U183</f>
        <v>0</v>
      </c>
      <c r="K183" s="494" t="n">
        <f aca="false">+$F183*V183</f>
        <v>0</v>
      </c>
      <c r="L183" s="494" t="n">
        <f aca="false">+$F183*W183</f>
        <v>0</v>
      </c>
      <c r="M183" s="494" t="n">
        <f aca="false">+$F183*X183</f>
        <v>0</v>
      </c>
      <c r="N183" s="494" t="n">
        <f aca="false">+$F183*Y183</f>
        <v>0</v>
      </c>
      <c r="O183" s="496" t="n">
        <f aca="false">+$F183*Z183</f>
        <v>0</v>
      </c>
      <c r="P183" s="439"/>
      <c r="Q183" s="516" t="n">
        <f aca="false">+F183-SUM(G183:O183)</f>
        <v>13944.54</v>
      </c>
      <c r="R183" s="485"/>
      <c r="S183" s="485"/>
      <c r="T183" s="485"/>
      <c r="U183" s="485"/>
      <c r="V183" s="485"/>
      <c r="W183" s="485"/>
      <c r="X183" s="485"/>
      <c r="Y183" s="485"/>
      <c r="Z183" s="485"/>
      <c r="AA183" s="485" t="n">
        <f aca="false">SUM(R183:Z183)</f>
        <v>0</v>
      </c>
      <c r="AB183" s="439"/>
      <c r="AC183" s="502"/>
      <c r="AD183" s="442"/>
      <c r="AE183" s="502"/>
      <c r="AF183" s="439"/>
      <c r="AG183" s="439"/>
    </row>
    <row r="184" customFormat="false" ht="15.75" hidden="false" customHeight="true" outlineLevel="0" collapsed="false">
      <c r="A184" s="497"/>
      <c r="C184" s="498" t="s">
        <v>568</v>
      </c>
      <c r="D184" s="499" t="s">
        <v>569</v>
      </c>
      <c r="E184" s="500"/>
      <c r="F184" s="501" t="n">
        <v>5790.36</v>
      </c>
      <c r="G184" s="493" t="n">
        <f aca="false">+$F184*R184</f>
        <v>2895.18</v>
      </c>
      <c r="H184" s="494" t="n">
        <f aca="false">+$F184*S184</f>
        <v>2895.18</v>
      </c>
      <c r="I184" s="494" t="n">
        <f aca="false">+$F184*T184</f>
        <v>0</v>
      </c>
      <c r="J184" s="494" t="n">
        <f aca="false">+$F184*U184</f>
        <v>0</v>
      </c>
      <c r="K184" s="494" t="n">
        <f aca="false">+$F184*V184</f>
        <v>0</v>
      </c>
      <c r="L184" s="494" t="n">
        <f aca="false">+$F184*W184</f>
        <v>0</v>
      </c>
      <c r="M184" s="494" t="n">
        <f aca="false">+$F184*X184</f>
        <v>0</v>
      </c>
      <c r="N184" s="494" t="n">
        <f aca="false">+$F184*Y184</f>
        <v>0</v>
      </c>
      <c r="O184" s="496" t="n">
        <f aca="false">+$F184*Z184</f>
        <v>0</v>
      </c>
      <c r="Q184" s="501" t="n">
        <f aca="false">+F184-SUM(G184:O184)</f>
        <v>0</v>
      </c>
      <c r="R184" s="485" t="n">
        <v>0.5</v>
      </c>
      <c r="S184" s="485" t="n">
        <v>0.5</v>
      </c>
      <c r="T184" s="485"/>
      <c r="U184" s="485"/>
      <c r="V184" s="485"/>
      <c r="W184" s="485"/>
      <c r="X184" s="485"/>
      <c r="Y184" s="485"/>
      <c r="Z184" s="485"/>
      <c r="AA184" s="485" t="n">
        <f aca="false">SUM(R184:Z184)</f>
        <v>1</v>
      </c>
      <c r="AC184" s="502"/>
      <c r="AE184" s="502"/>
    </row>
    <row r="185" customFormat="false" ht="15.75" hidden="false" customHeight="true" outlineLevel="0" collapsed="false">
      <c r="A185" s="497"/>
      <c r="C185" s="498" t="s">
        <v>570</v>
      </c>
      <c r="D185" s="499" t="s">
        <v>571</v>
      </c>
      <c r="E185" s="500"/>
      <c r="F185" s="501" t="n">
        <v>270.61</v>
      </c>
      <c r="G185" s="493" t="n">
        <f aca="false">+$F185*R185</f>
        <v>0</v>
      </c>
      <c r="H185" s="494" t="n">
        <f aca="false">+$F185*S185</f>
        <v>0</v>
      </c>
      <c r="I185" s="494" t="n">
        <f aca="false">+$F185*T185</f>
        <v>0</v>
      </c>
      <c r="J185" s="494" t="n">
        <f aca="false">+$F185*U185</f>
        <v>0</v>
      </c>
      <c r="K185" s="494" t="n">
        <f aca="false">+$F185*V185</f>
        <v>270.61</v>
      </c>
      <c r="L185" s="494" t="n">
        <f aca="false">+$F185*W185</f>
        <v>0</v>
      </c>
      <c r="M185" s="494" t="n">
        <f aca="false">+$F185*X185</f>
        <v>0</v>
      </c>
      <c r="N185" s="494" t="n">
        <f aca="false">+$F185*Y185</f>
        <v>0</v>
      </c>
      <c r="O185" s="496" t="n">
        <f aca="false">+$F185*Z185</f>
        <v>0</v>
      </c>
      <c r="Q185" s="501" t="n">
        <f aca="false">+F185-SUM(G185:O185)</f>
        <v>0</v>
      </c>
      <c r="R185" s="485"/>
      <c r="S185" s="485"/>
      <c r="T185" s="485"/>
      <c r="U185" s="485"/>
      <c r="V185" s="485" t="n">
        <v>1</v>
      </c>
      <c r="W185" s="485"/>
      <c r="X185" s="485"/>
      <c r="Y185" s="485"/>
      <c r="Z185" s="485"/>
      <c r="AA185" s="485" t="n">
        <f aca="false">SUM(R185:Z185)</f>
        <v>1</v>
      </c>
      <c r="AC185" s="502"/>
      <c r="AE185" s="502"/>
    </row>
    <row r="186" customFormat="false" ht="15.75" hidden="false" customHeight="true" outlineLevel="0" collapsed="false">
      <c r="A186" s="497"/>
      <c r="C186" s="498" t="s">
        <v>572</v>
      </c>
      <c r="D186" s="499" t="s">
        <v>573</v>
      </c>
      <c r="E186" s="500"/>
      <c r="F186" s="501" t="n">
        <v>351.71</v>
      </c>
      <c r="G186" s="493" t="n">
        <f aca="false">+$F186*R186</f>
        <v>175.855</v>
      </c>
      <c r="H186" s="494" t="n">
        <f aca="false">+$F186*S186</f>
        <v>175.855</v>
      </c>
      <c r="I186" s="494" t="n">
        <f aca="false">+$F186*T186</f>
        <v>0</v>
      </c>
      <c r="J186" s="494" t="n">
        <f aca="false">+$F186*U186</f>
        <v>0</v>
      </c>
      <c r="K186" s="494" t="n">
        <f aca="false">+$F186*V186</f>
        <v>0</v>
      </c>
      <c r="L186" s="494" t="n">
        <f aca="false">+$F186*W186</f>
        <v>0</v>
      </c>
      <c r="M186" s="494" t="n">
        <f aca="false">+$F186*X186</f>
        <v>0</v>
      </c>
      <c r="N186" s="494" t="n">
        <f aca="false">+$F186*Y186</f>
        <v>0</v>
      </c>
      <c r="O186" s="496" t="n">
        <f aca="false">+$F186*Z186</f>
        <v>0</v>
      </c>
      <c r="Q186" s="501" t="n">
        <f aca="false">+F186-SUM(G186:O186)</f>
        <v>0</v>
      </c>
      <c r="R186" s="485" t="n">
        <v>0.5</v>
      </c>
      <c r="S186" s="485" t="n">
        <v>0.5</v>
      </c>
      <c r="T186" s="485"/>
      <c r="U186" s="485"/>
      <c r="V186" s="485"/>
      <c r="W186" s="485"/>
      <c r="X186" s="485"/>
      <c r="Y186" s="485"/>
      <c r="Z186" s="485"/>
      <c r="AA186" s="485" t="n">
        <f aca="false">SUM(R186:Z186)</f>
        <v>1</v>
      </c>
      <c r="AC186" s="502"/>
      <c r="AE186" s="502"/>
    </row>
    <row r="187" customFormat="false" ht="15.75" hidden="false" customHeight="true" outlineLevel="0" collapsed="false">
      <c r="A187" s="497"/>
      <c r="C187" s="498" t="s">
        <v>574</v>
      </c>
      <c r="D187" s="499" t="s">
        <v>575</v>
      </c>
      <c r="E187" s="500"/>
      <c r="F187" s="501" t="n">
        <v>171.31</v>
      </c>
      <c r="G187" s="493" t="n">
        <f aca="false">+$F187*R187</f>
        <v>0</v>
      </c>
      <c r="H187" s="494" t="n">
        <f aca="false">+$F187*S187</f>
        <v>0</v>
      </c>
      <c r="I187" s="494" t="n">
        <f aca="false">+$F187*T187</f>
        <v>0</v>
      </c>
      <c r="J187" s="494" t="n">
        <f aca="false">+$F187*U187</f>
        <v>0</v>
      </c>
      <c r="K187" s="494" t="n">
        <f aca="false">+$F187*V187</f>
        <v>171.31</v>
      </c>
      <c r="L187" s="494" t="n">
        <f aca="false">+$F187*W187</f>
        <v>0</v>
      </c>
      <c r="M187" s="494" t="n">
        <f aca="false">+$F187*X187</f>
        <v>0</v>
      </c>
      <c r="N187" s="494" t="n">
        <f aca="false">+$F187*Y187</f>
        <v>0</v>
      </c>
      <c r="O187" s="496" t="n">
        <f aca="false">+$F187*Z187</f>
        <v>0</v>
      </c>
      <c r="Q187" s="501" t="n">
        <f aca="false">+F187-SUM(G187:O187)</f>
        <v>0</v>
      </c>
      <c r="R187" s="485"/>
      <c r="S187" s="485"/>
      <c r="T187" s="485"/>
      <c r="U187" s="485"/>
      <c r="V187" s="485" t="n">
        <v>1</v>
      </c>
      <c r="W187" s="485"/>
      <c r="X187" s="485"/>
      <c r="Y187" s="485"/>
      <c r="Z187" s="485"/>
      <c r="AA187" s="485" t="n">
        <f aca="false">SUM(R187:Z187)</f>
        <v>1</v>
      </c>
      <c r="AC187" s="502"/>
      <c r="AE187" s="502"/>
    </row>
    <row r="188" s="476" customFormat="true" ht="15.75" hidden="false" customHeight="true" outlineLevel="0" collapsed="false">
      <c r="A188" s="497"/>
      <c r="C188" s="498" t="s">
        <v>576</v>
      </c>
      <c r="D188" s="499" t="s">
        <v>577</v>
      </c>
      <c r="E188" s="500"/>
      <c r="F188" s="501" t="n">
        <v>1125.33</v>
      </c>
      <c r="G188" s="493" t="n">
        <f aca="false">+$F188*R188</f>
        <v>562.665</v>
      </c>
      <c r="H188" s="494" t="n">
        <f aca="false">+$F188*S188</f>
        <v>562.665</v>
      </c>
      <c r="I188" s="494" t="n">
        <f aca="false">+$F188*T188</f>
        <v>0</v>
      </c>
      <c r="J188" s="494" t="n">
        <f aca="false">+$F188*U188</f>
        <v>0</v>
      </c>
      <c r="K188" s="494" t="n">
        <f aca="false">+$F188*V188</f>
        <v>0</v>
      </c>
      <c r="L188" s="494" t="n">
        <f aca="false">+$F188*W188</f>
        <v>0</v>
      </c>
      <c r="M188" s="494" t="n">
        <f aca="false">+$F188*X188</f>
        <v>0</v>
      </c>
      <c r="N188" s="494" t="n">
        <f aca="false">+$F188*Y188</f>
        <v>0</v>
      </c>
      <c r="O188" s="496" t="n">
        <f aca="false">+$F188*Z188</f>
        <v>0</v>
      </c>
      <c r="P188" s="439"/>
      <c r="Q188" s="501" t="n">
        <f aca="false">+F188-SUM(G188:O188)</f>
        <v>0</v>
      </c>
      <c r="R188" s="485" t="n">
        <v>0.5</v>
      </c>
      <c r="S188" s="485" t="n">
        <v>0.5</v>
      </c>
      <c r="T188" s="485"/>
      <c r="U188" s="485"/>
      <c r="V188" s="485"/>
      <c r="W188" s="485"/>
      <c r="X188" s="485"/>
      <c r="Y188" s="485"/>
      <c r="Z188" s="485"/>
      <c r="AA188" s="485" t="n">
        <f aca="false">SUM(R188:Z188)</f>
        <v>1</v>
      </c>
      <c r="AB188" s="439"/>
      <c r="AC188" s="502"/>
      <c r="AD188" s="442"/>
      <c r="AE188" s="502"/>
      <c r="AF188" s="439"/>
      <c r="AG188" s="439"/>
    </row>
    <row r="189" s="476" customFormat="true" ht="15.75" hidden="false" customHeight="true" outlineLevel="0" collapsed="false">
      <c r="A189" s="497"/>
      <c r="C189" s="498" t="s">
        <v>578</v>
      </c>
      <c r="D189" s="499" t="s">
        <v>579</v>
      </c>
      <c r="E189" s="500"/>
      <c r="F189" s="501" t="n">
        <v>299.15</v>
      </c>
      <c r="G189" s="493" t="n">
        <f aca="false">+$F189*R189</f>
        <v>149.575</v>
      </c>
      <c r="H189" s="494" t="n">
        <f aca="false">+$F189*S189</f>
        <v>149.575</v>
      </c>
      <c r="I189" s="494" t="n">
        <f aca="false">+$F189*T189</f>
        <v>0</v>
      </c>
      <c r="J189" s="494" t="n">
        <f aca="false">+$F189*U189</f>
        <v>0</v>
      </c>
      <c r="K189" s="494" t="n">
        <f aca="false">+$F189*V189</f>
        <v>0</v>
      </c>
      <c r="L189" s="494" t="n">
        <f aca="false">+$F189*W189</f>
        <v>0</v>
      </c>
      <c r="M189" s="494" t="n">
        <f aca="false">+$F189*X189</f>
        <v>0</v>
      </c>
      <c r="N189" s="494" t="n">
        <f aca="false">+$F189*Y189</f>
        <v>0</v>
      </c>
      <c r="O189" s="496" t="n">
        <f aca="false">+$F189*Z189</f>
        <v>0</v>
      </c>
      <c r="P189" s="439"/>
      <c r="Q189" s="501" t="n">
        <f aca="false">+F189-SUM(G189:O189)</f>
        <v>0</v>
      </c>
      <c r="R189" s="485" t="n">
        <v>0.5</v>
      </c>
      <c r="S189" s="485" t="n">
        <v>0.5</v>
      </c>
      <c r="T189" s="485"/>
      <c r="U189" s="485"/>
      <c r="V189" s="485"/>
      <c r="W189" s="485"/>
      <c r="X189" s="485"/>
      <c r="Y189" s="485"/>
      <c r="Z189" s="485"/>
      <c r="AA189" s="485" t="n">
        <f aca="false">SUM(R189:Z189)</f>
        <v>1</v>
      </c>
      <c r="AB189" s="439"/>
      <c r="AC189" s="502"/>
      <c r="AD189" s="442"/>
      <c r="AE189" s="502"/>
      <c r="AF189" s="439"/>
      <c r="AG189" s="439"/>
    </row>
    <row r="190" customFormat="false" ht="15.75" hidden="false" customHeight="true" outlineLevel="0" collapsed="false">
      <c r="A190" s="497"/>
      <c r="C190" s="498" t="s">
        <v>580</v>
      </c>
      <c r="D190" s="499" t="s">
        <v>581</v>
      </c>
      <c r="E190" s="500"/>
      <c r="F190" s="501" t="n">
        <v>445.06</v>
      </c>
      <c r="G190" s="493" t="n">
        <f aca="false">+$F190*R190</f>
        <v>222.53</v>
      </c>
      <c r="H190" s="494" t="n">
        <f aca="false">+$F190*S190</f>
        <v>222.53</v>
      </c>
      <c r="I190" s="494" t="n">
        <f aca="false">+$F190*T190</f>
        <v>0</v>
      </c>
      <c r="J190" s="494" t="n">
        <f aca="false">+$F190*U190</f>
        <v>0</v>
      </c>
      <c r="K190" s="494" t="n">
        <f aca="false">+$F190*V190</f>
        <v>0</v>
      </c>
      <c r="L190" s="494" t="n">
        <f aca="false">+$F190*W190</f>
        <v>0</v>
      </c>
      <c r="M190" s="494" t="n">
        <f aca="false">+$F190*X190</f>
        <v>0</v>
      </c>
      <c r="N190" s="494" t="n">
        <f aca="false">+$F190*Y190</f>
        <v>0</v>
      </c>
      <c r="O190" s="496" t="n">
        <f aca="false">+$F190*Z190</f>
        <v>0</v>
      </c>
      <c r="Q190" s="501" t="n">
        <f aca="false">+F190-SUM(G190:O190)</f>
        <v>0</v>
      </c>
      <c r="R190" s="485" t="n">
        <v>0.5</v>
      </c>
      <c r="S190" s="485" t="n">
        <v>0.5</v>
      </c>
      <c r="T190" s="485"/>
      <c r="U190" s="485"/>
      <c r="V190" s="485"/>
      <c r="W190" s="485"/>
      <c r="X190" s="485"/>
      <c r="Y190" s="485"/>
      <c r="Z190" s="485"/>
      <c r="AA190" s="485" t="n">
        <f aca="false">SUM(R190:Z190)</f>
        <v>1</v>
      </c>
      <c r="AC190" s="502"/>
      <c r="AE190" s="502"/>
      <c r="AG190" s="476"/>
    </row>
    <row r="191" customFormat="false" ht="15.75" hidden="false" customHeight="true" outlineLevel="0" collapsed="false">
      <c r="A191" s="497"/>
      <c r="C191" s="498" t="s">
        <v>582</v>
      </c>
      <c r="D191" s="499" t="s">
        <v>583</v>
      </c>
      <c r="E191" s="500"/>
      <c r="F191" s="501" t="n">
        <v>831.94</v>
      </c>
      <c r="G191" s="493" t="n">
        <f aca="false">+$F191*R191</f>
        <v>415.97</v>
      </c>
      <c r="H191" s="494" t="n">
        <f aca="false">+$F191*S191</f>
        <v>415.97</v>
      </c>
      <c r="I191" s="494" t="n">
        <f aca="false">+$F191*T191</f>
        <v>0</v>
      </c>
      <c r="J191" s="494" t="n">
        <f aca="false">+$F191*U191</f>
        <v>0</v>
      </c>
      <c r="K191" s="494" t="n">
        <f aca="false">+$F191*V191</f>
        <v>0</v>
      </c>
      <c r="L191" s="494" t="n">
        <f aca="false">+$F191*W191</f>
        <v>0</v>
      </c>
      <c r="M191" s="494" t="n">
        <f aca="false">+$F191*X191</f>
        <v>0</v>
      </c>
      <c r="N191" s="494" t="n">
        <f aca="false">+$F191*Y191</f>
        <v>0</v>
      </c>
      <c r="O191" s="496" t="n">
        <f aca="false">+$F191*Z191</f>
        <v>0</v>
      </c>
      <c r="Q191" s="501" t="n">
        <f aca="false">+F191-SUM(G191:O191)</f>
        <v>0</v>
      </c>
      <c r="R191" s="485" t="n">
        <v>0.5</v>
      </c>
      <c r="S191" s="485" t="n">
        <v>0.5</v>
      </c>
      <c r="T191" s="485"/>
      <c r="U191" s="485"/>
      <c r="V191" s="485"/>
      <c r="W191" s="485"/>
      <c r="X191" s="485"/>
      <c r="Y191" s="485"/>
      <c r="Z191" s="485"/>
      <c r="AA191" s="485" t="n">
        <f aca="false">SUM(R191:Z191)</f>
        <v>1</v>
      </c>
      <c r="AC191" s="502"/>
      <c r="AE191" s="502"/>
      <c r="AG191" s="476"/>
    </row>
    <row r="192" customFormat="false" ht="15.75" hidden="false" customHeight="true" outlineLevel="0" collapsed="false">
      <c r="A192" s="497"/>
      <c r="C192" s="498" t="s">
        <v>584</v>
      </c>
      <c r="D192" s="499" t="s">
        <v>585</v>
      </c>
      <c r="E192" s="500"/>
      <c r="F192" s="501" t="n">
        <v>242.26</v>
      </c>
      <c r="G192" s="493" t="n">
        <f aca="false">+$F192*R192</f>
        <v>121.13</v>
      </c>
      <c r="H192" s="494" t="n">
        <f aca="false">+$F192*S192</f>
        <v>121.13</v>
      </c>
      <c r="I192" s="494" t="n">
        <f aca="false">+$F192*T192</f>
        <v>0</v>
      </c>
      <c r="J192" s="494" t="n">
        <f aca="false">+$F192*U192</f>
        <v>0</v>
      </c>
      <c r="K192" s="494" t="n">
        <f aca="false">+$F192*V192</f>
        <v>0</v>
      </c>
      <c r="L192" s="494" t="n">
        <f aca="false">+$F192*W192</f>
        <v>0</v>
      </c>
      <c r="M192" s="494" t="n">
        <f aca="false">+$F192*X192</f>
        <v>0</v>
      </c>
      <c r="N192" s="494" t="n">
        <f aca="false">+$F192*Y192</f>
        <v>0</v>
      </c>
      <c r="O192" s="496" t="n">
        <f aca="false">+$F192*Z192</f>
        <v>0</v>
      </c>
      <c r="Q192" s="501" t="n">
        <f aca="false">+F192-SUM(G192:O192)</f>
        <v>0</v>
      </c>
      <c r="R192" s="485" t="n">
        <v>0.5</v>
      </c>
      <c r="S192" s="485" t="n">
        <v>0.5</v>
      </c>
      <c r="T192" s="485"/>
      <c r="U192" s="485"/>
      <c r="V192" s="485"/>
      <c r="W192" s="485"/>
      <c r="X192" s="485"/>
      <c r="Y192" s="485"/>
      <c r="Z192" s="485"/>
      <c r="AA192" s="485" t="n">
        <f aca="false">SUM(R192:Z192)</f>
        <v>1</v>
      </c>
      <c r="AC192" s="502"/>
      <c r="AE192" s="502"/>
    </row>
    <row r="193" customFormat="false" ht="15.75" hidden="false" customHeight="true" outlineLevel="0" collapsed="false">
      <c r="A193" s="507"/>
      <c r="C193" s="498" t="s">
        <v>586</v>
      </c>
      <c r="D193" s="499" t="s">
        <v>587</v>
      </c>
      <c r="E193" s="500"/>
      <c r="F193" s="501" t="n">
        <v>704.92</v>
      </c>
      <c r="G193" s="493" t="n">
        <f aca="false">+$F193*R193</f>
        <v>352.46</v>
      </c>
      <c r="H193" s="494" t="n">
        <f aca="false">+$F193*S193</f>
        <v>352.46</v>
      </c>
      <c r="I193" s="494" t="n">
        <f aca="false">+$F193*T193</f>
        <v>0</v>
      </c>
      <c r="J193" s="494" t="n">
        <f aca="false">+$F193*U193</f>
        <v>0</v>
      </c>
      <c r="K193" s="494" t="n">
        <f aca="false">+$F193*V193</f>
        <v>0</v>
      </c>
      <c r="L193" s="494" t="n">
        <f aca="false">+$F193*W193</f>
        <v>0</v>
      </c>
      <c r="M193" s="494" t="n">
        <f aca="false">+$F193*X193</f>
        <v>0</v>
      </c>
      <c r="N193" s="494" t="n">
        <f aca="false">+$F193*Y193</f>
        <v>0</v>
      </c>
      <c r="O193" s="496" t="n">
        <f aca="false">+$F193*Z193</f>
        <v>0</v>
      </c>
      <c r="Q193" s="501" t="n">
        <f aca="false">+F193-SUM(G193:O193)</f>
        <v>0</v>
      </c>
      <c r="R193" s="485" t="n">
        <v>0.5</v>
      </c>
      <c r="S193" s="485" t="n">
        <v>0.5</v>
      </c>
      <c r="T193" s="485"/>
      <c r="U193" s="485"/>
      <c r="V193" s="485"/>
      <c r="W193" s="485"/>
      <c r="X193" s="485"/>
      <c r="Y193" s="485"/>
      <c r="Z193" s="485"/>
      <c r="AA193" s="485" t="n">
        <f aca="false">SUM(R193:Z193)</f>
        <v>1</v>
      </c>
      <c r="AC193" s="502"/>
      <c r="AE193" s="502"/>
    </row>
    <row r="194" customFormat="false" ht="15.75" hidden="false" customHeight="true" outlineLevel="0" collapsed="false">
      <c r="A194" s="497"/>
      <c r="C194" s="498" t="s">
        <v>588</v>
      </c>
      <c r="D194" s="499" t="s">
        <v>589</v>
      </c>
      <c r="E194" s="500"/>
      <c r="F194" s="501" t="n">
        <v>482.04</v>
      </c>
      <c r="G194" s="493" t="n">
        <f aca="false">+$F194*R194</f>
        <v>0</v>
      </c>
      <c r="H194" s="494" t="n">
        <f aca="false">+$F194*S194</f>
        <v>0</v>
      </c>
      <c r="I194" s="494" t="n">
        <f aca="false">+$F194*T194</f>
        <v>0</v>
      </c>
      <c r="J194" s="494" t="n">
        <f aca="false">+$F194*U194</f>
        <v>0</v>
      </c>
      <c r="K194" s="494" t="n">
        <f aca="false">+$F194*V194</f>
        <v>482.04</v>
      </c>
      <c r="L194" s="494" t="n">
        <f aca="false">+$F194*W194</f>
        <v>0</v>
      </c>
      <c r="M194" s="494" t="n">
        <f aca="false">+$F194*X194</f>
        <v>0</v>
      </c>
      <c r="N194" s="494" t="n">
        <f aca="false">+$F194*Y194</f>
        <v>0</v>
      </c>
      <c r="O194" s="496" t="n">
        <f aca="false">+$F194*Z194</f>
        <v>0</v>
      </c>
      <c r="Q194" s="501" t="n">
        <f aca="false">+F194-SUM(G194:O194)</f>
        <v>0</v>
      </c>
      <c r="R194" s="485"/>
      <c r="S194" s="485"/>
      <c r="T194" s="485"/>
      <c r="U194" s="485"/>
      <c r="V194" s="485" t="n">
        <v>1</v>
      </c>
      <c r="W194" s="485"/>
      <c r="X194" s="485"/>
      <c r="Y194" s="485"/>
      <c r="Z194" s="485"/>
      <c r="AA194" s="485" t="n">
        <f aca="false">SUM(R194:Z194)</f>
        <v>1</v>
      </c>
      <c r="AC194" s="502"/>
      <c r="AE194" s="502"/>
    </row>
    <row r="195" customFormat="false" ht="15.75" hidden="false" customHeight="true" outlineLevel="0" collapsed="false">
      <c r="A195" s="497"/>
      <c r="C195" s="498" t="s">
        <v>590</v>
      </c>
      <c r="D195" s="499" t="s">
        <v>591</v>
      </c>
      <c r="E195" s="500"/>
      <c r="F195" s="501" t="n">
        <v>1794.69</v>
      </c>
      <c r="G195" s="493" t="n">
        <f aca="false">+$F195*R195</f>
        <v>897.345</v>
      </c>
      <c r="H195" s="494" t="n">
        <f aca="false">+$F195*S195</f>
        <v>897.345</v>
      </c>
      <c r="I195" s="494" t="n">
        <f aca="false">+$F195*T195</f>
        <v>0</v>
      </c>
      <c r="J195" s="494" t="n">
        <f aca="false">+$F195*U195</f>
        <v>0</v>
      </c>
      <c r="K195" s="494" t="n">
        <f aca="false">+$F195*V195</f>
        <v>0</v>
      </c>
      <c r="L195" s="494" t="n">
        <f aca="false">+$F195*W195</f>
        <v>0</v>
      </c>
      <c r="M195" s="494" t="n">
        <f aca="false">+$F195*X195</f>
        <v>0</v>
      </c>
      <c r="N195" s="494" t="n">
        <f aca="false">+$F195*Y195</f>
        <v>0</v>
      </c>
      <c r="O195" s="496" t="n">
        <f aca="false">+$F195*Z195</f>
        <v>0</v>
      </c>
      <c r="Q195" s="501" t="n">
        <f aca="false">+F195-SUM(G195:O195)</f>
        <v>0</v>
      </c>
      <c r="R195" s="485" t="n">
        <v>0.5</v>
      </c>
      <c r="S195" s="485" t="n">
        <v>0.5</v>
      </c>
      <c r="T195" s="485"/>
      <c r="U195" s="485"/>
      <c r="V195" s="485"/>
      <c r="W195" s="485"/>
      <c r="X195" s="485"/>
      <c r="Y195" s="485"/>
      <c r="Z195" s="485"/>
      <c r="AA195" s="485" t="n">
        <f aca="false">SUM(R195:Z195)</f>
        <v>1</v>
      </c>
      <c r="AC195" s="502"/>
      <c r="AE195" s="502"/>
    </row>
    <row r="196" s="476" customFormat="true" ht="15.75" hidden="false" customHeight="true" outlineLevel="0" collapsed="false">
      <c r="A196" s="497"/>
      <c r="C196" s="498" t="s">
        <v>592</v>
      </c>
      <c r="D196" s="499" t="s">
        <v>593</v>
      </c>
      <c r="E196" s="500"/>
      <c r="F196" s="501" t="n">
        <v>982.8</v>
      </c>
      <c r="G196" s="493" t="n">
        <f aca="false">+$F196*R196</f>
        <v>491.4</v>
      </c>
      <c r="H196" s="494" t="n">
        <f aca="false">+$F196*S196</f>
        <v>491.4</v>
      </c>
      <c r="I196" s="494" t="n">
        <f aca="false">+$F196*T196</f>
        <v>0</v>
      </c>
      <c r="J196" s="494" t="n">
        <f aca="false">+$F196*U196</f>
        <v>0</v>
      </c>
      <c r="K196" s="494" t="n">
        <f aca="false">+$F196*V196</f>
        <v>0</v>
      </c>
      <c r="L196" s="494" t="n">
        <f aca="false">+$F196*W196</f>
        <v>0</v>
      </c>
      <c r="M196" s="494" t="n">
        <f aca="false">+$F196*X196</f>
        <v>0</v>
      </c>
      <c r="N196" s="494" t="n">
        <f aca="false">+$F196*Y196</f>
        <v>0</v>
      </c>
      <c r="O196" s="496" t="n">
        <f aca="false">+$F196*Z196</f>
        <v>0</v>
      </c>
      <c r="P196" s="439"/>
      <c r="Q196" s="501" t="n">
        <f aca="false">+F196-SUM(G196:O196)</f>
        <v>0</v>
      </c>
      <c r="R196" s="485" t="n">
        <v>0.5</v>
      </c>
      <c r="S196" s="485" t="n">
        <v>0.5</v>
      </c>
      <c r="T196" s="485"/>
      <c r="U196" s="485"/>
      <c r="V196" s="485"/>
      <c r="W196" s="485"/>
      <c r="X196" s="485"/>
      <c r="Y196" s="485"/>
      <c r="Z196" s="485"/>
      <c r="AA196" s="485" t="n">
        <f aca="false">SUM(R196:Z196)</f>
        <v>1</v>
      </c>
      <c r="AB196" s="439"/>
      <c r="AC196" s="502"/>
      <c r="AD196" s="442"/>
      <c r="AE196" s="502"/>
      <c r="AF196" s="439"/>
    </row>
    <row r="197" s="476" customFormat="true" ht="15.75" hidden="false" customHeight="true" outlineLevel="0" collapsed="false">
      <c r="A197" s="497"/>
      <c r="C197" s="498" t="s">
        <v>594</v>
      </c>
      <c r="D197" s="499" t="s">
        <v>595</v>
      </c>
      <c r="E197" s="500"/>
      <c r="F197" s="501" t="n">
        <v>452.36</v>
      </c>
      <c r="G197" s="493" t="n">
        <f aca="false">+$F197*R197</f>
        <v>0</v>
      </c>
      <c r="H197" s="494" t="n">
        <f aca="false">+$F197*S197</f>
        <v>0</v>
      </c>
      <c r="I197" s="494" t="n">
        <f aca="false">+$F197*T197</f>
        <v>0</v>
      </c>
      <c r="J197" s="494" t="n">
        <f aca="false">+$F197*U197</f>
        <v>0</v>
      </c>
      <c r="K197" s="494" t="n">
        <f aca="false">+$F197*V197</f>
        <v>452.36</v>
      </c>
      <c r="L197" s="494" t="n">
        <f aca="false">+$F197*W197</f>
        <v>0</v>
      </c>
      <c r="M197" s="494" t="n">
        <f aca="false">+$F197*X197</f>
        <v>0</v>
      </c>
      <c r="N197" s="494" t="n">
        <f aca="false">+$F197*Y197</f>
        <v>0</v>
      </c>
      <c r="O197" s="496" t="n">
        <f aca="false">+$F197*Z197</f>
        <v>0</v>
      </c>
      <c r="P197" s="439"/>
      <c r="Q197" s="501" t="n">
        <f aca="false">+F197-SUM(G197:O197)</f>
        <v>0</v>
      </c>
      <c r="R197" s="485"/>
      <c r="S197" s="485"/>
      <c r="T197" s="485"/>
      <c r="U197" s="485"/>
      <c r="V197" s="485" t="n">
        <v>1</v>
      </c>
      <c r="W197" s="485"/>
      <c r="X197" s="485"/>
      <c r="Y197" s="485"/>
      <c r="Z197" s="485"/>
      <c r="AA197" s="485" t="n">
        <f aca="false">SUM(R197:Z197)</f>
        <v>1</v>
      </c>
      <c r="AB197" s="439"/>
      <c r="AC197" s="502"/>
      <c r="AD197" s="442"/>
      <c r="AE197" s="502"/>
      <c r="AF197" s="439"/>
    </row>
    <row r="198" customFormat="false" ht="15.75" hidden="false" customHeight="true" outlineLevel="0" collapsed="false">
      <c r="A198" s="497"/>
      <c r="C198" s="509" t="s">
        <v>596</v>
      </c>
      <c r="D198" s="510" t="s">
        <v>597</v>
      </c>
      <c r="E198" s="500"/>
      <c r="F198" s="512" t="n">
        <v>15236.95</v>
      </c>
      <c r="G198" s="493" t="n">
        <f aca="false">+$F198*R198</f>
        <v>0</v>
      </c>
      <c r="H198" s="494" t="n">
        <f aca="false">+$F198*S198</f>
        <v>0</v>
      </c>
      <c r="I198" s="494" t="n">
        <f aca="false">+$F198*T198</f>
        <v>0</v>
      </c>
      <c r="J198" s="494" t="n">
        <f aca="false">+$F198*U198</f>
        <v>0</v>
      </c>
      <c r="K198" s="494" t="n">
        <f aca="false">+$F198*V198</f>
        <v>0</v>
      </c>
      <c r="L198" s="494" t="n">
        <f aca="false">+$F198*W198</f>
        <v>0</v>
      </c>
      <c r="M198" s="494" t="n">
        <f aca="false">+$F198*X198</f>
        <v>0</v>
      </c>
      <c r="N198" s="494" t="n">
        <f aca="false">+$F198*Y198</f>
        <v>0</v>
      </c>
      <c r="O198" s="496" t="n">
        <f aca="false">+$F198*Z198</f>
        <v>0</v>
      </c>
      <c r="Q198" s="512" t="n">
        <f aca="false">+F198-SUM(G198:O198)</f>
        <v>15236.95</v>
      </c>
      <c r="R198" s="485"/>
      <c r="S198" s="485"/>
      <c r="T198" s="485"/>
      <c r="U198" s="485"/>
      <c r="V198" s="485"/>
      <c r="W198" s="485"/>
      <c r="X198" s="485"/>
      <c r="Y198" s="485"/>
      <c r="Z198" s="485"/>
      <c r="AA198" s="485" t="n">
        <f aca="false">SUM(R198:Z198)</f>
        <v>0</v>
      </c>
      <c r="AC198" s="502"/>
      <c r="AE198" s="502"/>
    </row>
    <row r="199" customFormat="false" ht="15.75" hidden="false" customHeight="true" outlineLevel="0" collapsed="false">
      <c r="A199" s="497"/>
      <c r="C199" s="513" t="s">
        <v>598</v>
      </c>
      <c r="D199" s="514" t="s">
        <v>466</v>
      </c>
      <c r="E199" s="500"/>
      <c r="F199" s="516" t="n">
        <v>5965.03</v>
      </c>
      <c r="G199" s="493" t="n">
        <f aca="false">+$F199*R199</f>
        <v>0</v>
      </c>
      <c r="H199" s="494" t="n">
        <f aca="false">+$F199*S199</f>
        <v>0</v>
      </c>
      <c r="I199" s="494" t="n">
        <f aca="false">+$F199*T199</f>
        <v>0</v>
      </c>
      <c r="J199" s="494" t="n">
        <f aca="false">+$F199*U199</f>
        <v>0</v>
      </c>
      <c r="K199" s="494" t="n">
        <f aca="false">+$F199*V199</f>
        <v>0</v>
      </c>
      <c r="L199" s="494" t="n">
        <f aca="false">+$F199*W199</f>
        <v>0</v>
      </c>
      <c r="M199" s="494" t="n">
        <f aca="false">+$F199*X199</f>
        <v>0</v>
      </c>
      <c r="N199" s="494" t="n">
        <f aca="false">+$F199*Y199</f>
        <v>0</v>
      </c>
      <c r="O199" s="496" t="n">
        <f aca="false">+$F199*Z199</f>
        <v>0</v>
      </c>
      <c r="Q199" s="516" t="n">
        <f aca="false">+F199-SUM(G199:O199)</f>
        <v>5965.03</v>
      </c>
      <c r="R199" s="485"/>
      <c r="S199" s="485"/>
      <c r="T199" s="485"/>
      <c r="U199" s="485"/>
      <c r="V199" s="485"/>
      <c r="W199" s="485"/>
      <c r="X199" s="485"/>
      <c r="Y199" s="485"/>
      <c r="Z199" s="485"/>
      <c r="AA199" s="485" t="n">
        <f aca="false">SUM(R199:Z199)</f>
        <v>0</v>
      </c>
      <c r="AC199" s="502"/>
      <c r="AE199" s="502"/>
    </row>
    <row r="200" customFormat="false" ht="15.75" hidden="false" customHeight="true" outlineLevel="0" collapsed="false">
      <c r="A200" s="497"/>
      <c r="C200" s="498" t="s">
        <v>599</v>
      </c>
      <c r="D200" s="499" t="s">
        <v>468</v>
      </c>
      <c r="E200" s="500"/>
      <c r="F200" s="501" t="n">
        <v>7.48</v>
      </c>
      <c r="G200" s="493" t="n">
        <f aca="false">+$F200*R200</f>
        <v>0</v>
      </c>
      <c r="H200" s="494" t="n">
        <f aca="false">+$F200*S200</f>
        <v>0</v>
      </c>
      <c r="I200" s="494" t="n">
        <f aca="false">+$F200*T200</f>
        <v>0</v>
      </c>
      <c r="J200" s="494" t="n">
        <f aca="false">+$F200*U200</f>
        <v>0</v>
      </c>
      <c r="K200" s="494" t="n">
        <f aca="false">+$F200*V200</f>
        <v>7.48</v>
      </c>
      <c r="L200" s="494" t="n">
        <f aca="false">+$F200*W200</f>
        <v>0</v>
      </c>
      <c r="M200" s="494" t="n">
        <f aca="false">+$F200*X200</f>
        <v>0</v>
      </c>
      <c r="N200" s="494" t="n">
        <f aca="false">+$F200*Y200</f>
        <v>0</v>
      </c>
      <c r="O200" s="496" t="n">
        <f aca="false">+$F200*Z200</f>
        <v>0</v>
      </c>
      <c r="Q200" s="501" t="n">
        <f aca="false">+F200-SUM(G200:O200)</f>
        <v>0</v>
      </c>
      <c r="R200" s="485"/>
      <c r="S200" s="485"/>
      <c r="T200" s="485"/>
      <c r="U200" s="485"/>
      <c r="V200" s="485" t="n">
        <v>1</v>
      </c>
      <c r="W200" s="485"/>
      <c r="X200" s="485"/>
      <c r="Y200" s="485"/>
      <c r="Z200" s="485"/>
      <c r="AA200" s="485" t="n">
        <f aca="false">SUM(R200:Z200)</f>
        <v>1</v>
      </c>
      <c r="AC200" s="502"/>
      <c r="AE200" s="502"/>
    </row>
    <row r="201" customFormat="false" ht="15.75" hidden="false" customHeight="true" outlineLevel="0" collapsed="false">
      <c r="A201" s="497"/>
      <c r="C201" s="498" t="s">
        <v>600</v>
      </c>
      <c r="D201" s="499" t="s">
        <v>470</v>
      </c>
      <c r="E201" s="500"/>
      <c r="F201" s="501" t="n">
        <v>3.51</v>
      </c>
      <c r="G201" s="493" t="n">
        <f aca="false">+$F201*R201</f>
        <v>0</v>
      </c>
      <c r="H201" s="494" t="n">
        <f aca="false">+$F201*S201</f>
        <v>0</v>
      </c>
      <c r="I201" s="494" t="n">
        <f aca="false">+$F201*T201</f>
        <v>0</v>
      </c>
      <c r="J201" s="494" t="n">
        <f aca="false">+$F201*U201</f>
        <v>0</v>
      </c>
      <c r="K201" s="494" t="n">
        <f aca="false">+$F201*V201</f>
        <v>3.51</v>
      </c>
      <c r="L201" s="494" t="n">
        <f aca="false">+$F201*W201</f>
        <v>0</v>
      </c>
      <c r="M201" s="494" t="n">
        <f aca="false">+$F201*X201</f>
        <v>0</v>
      </c>
      <c r="N201" s="494" t="n">
        <f aca="false">+$F201*Y201</f>
        <v>0</v>
      </c>
      <c r="O201" s="496" t="n">
        <f aca="false">+$F201*Z201</f>
        <v>0</v>
      </c>
      <c r="Q201" s="501" t="n">
        <f aca="false">+F201-SUM(G201:O201)</f>
        <v>0</v>
      </c>
      <c r="R201" s="485"/>
      <c r="S201" s="485"/>
      <c r="T201" s="485"/>
      <c r="U201" s="485"/>
      <c r="V201" s="485" t="n">
        <v>1</v>
      </c>
      <c r="W201" s="485"/>
      <c r="X201" s="485"/>
      <c r="Y201" s="485"/>
      <c r="Z201" s="485"/>
      <c r="AA201" s="485" t="n">
        <f aca="false">SUM(R201:Z201)</f>
        <v>1</v>
      </c>
      <c r="AC201" s="502"/>
      <c r="AE201" s="502"/>
    </row>
    <row r="202" customFormat="false" ht="15.75" hidden="false" customHeight="true" outlineLevel="0" collapsed="false">
      <c r="A202" s="497"/>
      <c r="C202" s="498" t="s">
        <v>601</v>
      </c>
      <c r="D202" s="499" t="s">
        <v>472</v>
      </c>
      <c r="E202" s="500"/>
      <c r="F202" s="501" t="n">
        <v>24.45</v>
      </c>
      <c r="G202" s="493" t="n">
        <f aca="false">+$F202*R202</f>
        <v>0</v>
      </c>
      <c r="H202" s="494" t="n">
        <f aca="false">+$F202*S202</f>
        <v>0</v>
      </c>
      <c r="I202" s="494" t="n">
        <f aca="false">+$F202*T202</f>
        <v>0</v>
      </c>
      <c r="J202" s="494" t="n">
        <f aca="false">+$F202*U202</f>
        <v>0</v>
      </c>
      <c r="K202" s="494" t="n">
        <f aca="false">+$F202*V202</f>
        <v>24.45</v>
      </c>
      <c r="L202" s="494" t="n">
        <f aca="false">+$F202*W202</f>
        <v>0</v>
      </c>
      <c r="M202" s="494" t="n">
        <f aca="false">+$F202*X202</f>
        <v>0</v>
      </c>
      <c r="N202" s="494" t="n">
        <f aca="false">+$F202*Y202</f>
        <v>0</v>
      </c>
      <c r="O202" s="496" t="n">
        <f aca="false">+$F202*Z202</f>
        <v>0</v>
      </c>
      <c r="Q202" s="501" t="n">
        <f aca="false">+F202-SUM(G202:O202)</f>
        <v>0</v>
      </c>
      <c r="R202" s="485"/>
      <c r="S202" s="485"/>
      <c r="T202" s="485"/>
      <c r="U202" s="485"/>
      <c r="V202" s="485" t="n">
        <v>1</v>
      </c>
      <c r="W202" s="485"/>
      <c r="X202" s="485"/>
      <c r="Y202" s="485"/>
      <c r="Z202" s="485"/>
      <c r="AA202" s="485" t="n">
        <f aca="false">SUM(R202:Z202)</f>
        <v>1</v>
      </c>
      <c r="AC202" s="502"/>
      <c r="AE202" s="502"/>
    </row>
    <row r="203" customFormat="false" ht="15.75" hidden="false" customHeight="true" outlineLevel="0" collapsed="false">
      <c r="A203" s="497"/>
      <c r="C203" s="498" t="s">
        <v>602</v>
      </c>
      <c r="D203" s="499" t="s">
        <v>474</v>
      </c>
      <c r="E203" s="500"/>
      <c r="F203" s="501" t="n">
        <v>37.87</v>
      </c>
      <c r="G203" s="493" t="n">
        <f aca="false">+$F203*R203</f>
        <v>0</v>
      </c>
      <c r="H203" s="494" t="n">
        <f aca="false">+$F203*S203</f>
        <v>0</v>
      </c>
      <c r="I203" s="494" t="n">
        <f aca="false">+$F203*T203</f>
        <v>0</v>
      </c>
      <c r="J203" s="494" t="n">
        <f aca="false">+$F203*U203</f>
        <v>0</v>
      </c>
      <c r="K203" s="494" t="n">
        <f aca="false">+$F203*V203</f>
        <v>37.87</v>
      </c>
      <c r="L203" s="494" t="n">
        <f aca="false">+$F203*W203</f>
        <v>0</v>
      </c>
      <c r="M203" s="494" t="n">
        <f aca="false">+$F203*X203</f>
        <v>0</v>
      </c>
      <c r="N203" s="494" t="n">
        <f aca="false">+$F203*Y203</f>
        <v>0</v>
      </c>
      <c r="O203" s="496" t="n">
        <f aca="false">+$F203*Z203</f>
        <v>0</v>
      </c>
      <c r="Q203" s="501" t="n">
        <f aca="false">+F203-SUM(G203:O203)</f>
        <v>0</v>
      </c>
      <c r="R203" s="485"/>
      <c r="S203" s="485"/>
      <c r="T203" s="485"/>
      <c r="U203" s="485"/>
      <c r="V203" s="485" t="n">
        <v>1</v>
      </c>
      <c r="W203" s="485"/>
      <c r="X203" s="485"/>
      <c r="Y203" s="485"/>
      <c r="Z203" s="485"/>
      <c r="AA203" s="485" t="n">
        <f aca="false">SUM(R203:Z203)</f>
        <v>1</v>
      </c>
      <c r="AC203" s="502"/>
      <c r="AE203" s="502"/>
    </row>
    <row r="204" customFormat="false" ht="15.75" hidden="false" customHeight="true" outlineLevel="0" collapsed="false">
      <c r="A204" s="497"/>
      <c r="C204" s="498" t="s">
        <v>603</v>
      </c>
      <c r="D204" s="499" t="s">
        <v>476</v>
      </c>
      <c r="E204" s="500"/>
      <c r="F204" s="501" t="n">
        <v>18.94</v>
      </c>
      <c r="G204" s="493" t="n">
        <f aca="false">+$F204*R204</f>
        <v>0</v>
      </c>
      <c r="H204" s="494" t="n">
        <f aca="false">+$F204*S204</f>
        <v>0</v>
      </c>
      <c r="I204" s="494" t="n">
        <f aca="false">+$F204*T204</f>
        <v>0</v>
      </c>
      <c r="J204" s="494" t="n">
        <f aca="false">+$F204*U204</f>
        <v>0</v>
      </c>
      <c r="K204" s="494" t="n">
        <f aca="false">+$F204*V204</f>
        <v>18.94</v>
      </c>
      <c r="L204" s="494" t="n">
        <f aca="false">+$F204*W204</f>
        <v>0</v>
      </c>
      <c r="M204" s="494" t="n">
        <f aca="false">+$F204*X204</f>
        <v>0</v>
      </c>
      <c r="N204" s="494" t="n">
        <f aca="false">+$F204*Y204</f>
        <v>0</v>
      </c>
      <c r="O204" s="496" t="n">
        <f aca="false">+$F204*Z204</f>
        <v>0</v>
      </c>
      <c r="Q204" s="501" t="n">
        <f aca="false">+F204-SUM(G204:O204)</f>
        <v>0</v>
      </c>
      <c r="R204" s="485"/>
      <c r="S204" s="485"/>
      <c r="T204" s="485"/>
      <c r="U204" s="485"/>
      <c r="V204" s="485" t="n">
        <v>1</v>
      </c>
      <c r="W204" s="485"/>
      <c r="X204" s="485"/>
      <c r="Y204" s="485"/>
      <c r="Z204" s="485"/>
      <c r="AA204" s="485" t="n">
        <f aca="false">SUM(R204:Z204)</f>
        <v>1</v>
      </c>
      <c r="AC204" s="502"/>
      <c r="AE204" s="502"/>
      <c r="AG204" s="476"/>
    </row>
    <row r="205" customFormat="false" ht="15.75" hidden="false" customHeight="true" outlineLevel="0" collapsed="false">
      <c r="A205" s="497"/>
      <c r="C205" s="498" t="s">
        <v>604</v>
      </c>
      <c r="D205" s="499" t="s">
        <v>605</v>
      </c>
      <c r="E205" s="500"/>
      <c r="F205" s="501" t="n">
        <v>3620.6</v>
      </c>
      <c r="G205" s="493" t="n">
        <f aca="false">+$F205*R205</f>
        <v>0</v>
      </c>
      <c r="H205" s="494" t="n">
        <f aca="false">+$F205*S205</f>
        <v>0</v>
      </c>
      <c r="I205" s="494" t="n">
        <f aca="false">+$F205*T205</f>
        <v>0</v>
      </c>
      <c r="J205" s="494" t="n">
        <f aca="false">+$F205*U205</f>
        <v>0</v>
      </c>
      <c r="K205" s="494" t="n">
        <f aca="false">+$F205*V205</f>
        <v>3620.6</v>
      </c>
      <c r="L205" s="494" t="n">
        <f aca="false">+$F205*W205</f>
        <v>0</v>
      </c>
      <c r="M205" s="494" t="n">
        <f aca="false">+$F205*X205</f>
        <v>0</v>
      </c>
      <c r="N205" s="494" t="n">
        <f aca="false">+$F205*Y205</f>
        <v>0</v>
      </c>
      <c r="O205" s="496" t="n">
        <f aca="false">+$F205*Z205</f>
        <v>0</v>
      </c>
      <c r="Q205" s="501" t="n">
        <f aca="false">+F205-SUM(G205:O205)</f>
        <v>0</v>
      </c>
      <c r="R205" s="485"/>
      <c r="S205" s="485"/>
      <c r="T205" s="485"/>
      <c r="U205" s="485"/>
      <c r="V205" s="485" t="n">
        <v>1</v>
      </c>
      <c r="W205" s="485"/>
      <c r="X205" s="485"/>
      <c r="Y205" s="485"/>
      <c r="Z205" s="485"/>
      <c r="AA205" s="485" t="n">
        <f aca="false">SUM(R205:Z205)</f>
        <v>1</v>
      </c>
      <c r="AC205" s="502"/>
      <c r="AE205" s="502"/>
      <c r="AG205" s="476"/>
    </row>
    <row r="206" customFormat="false" ht="15.75" hidden="false" customHeight="true" outlineLevel="0" collapsed="false">
      <c r="A206" s="497"/>
      <c r="C206" s="498" t="s">
        <v>606</v>
      </c>
      <c r="D206" s="499" t="s">
        <v>607</v>
      </c>
      <c r="E206" s="500"/>
      <c r="F206" s="501" t="n">
        <v>96.32</v>
      </c>
      <c r="G206" s="493" t="n">
        <f aca="false">+$F206*R206</f>
        <v>0</v>
      </c>
      <c r="H206" s="494" t="n">
        <f aca="false">+$F206*S206</f>
        <v>0</v>
      </c>
      <c r="I206" s="494" t="n">
        <f aca="false">+$F206*T206</f>
        <v>0</v>
      </c>
      <c r="J206" s="494" t="n">
        <f aca="false">+$F206*U206</f>
        <v>0</v>
      </c>
      <c r="K206" s="494" t="n">
        <f aca="false">+$F206*V206</f>
        <v>96.32</v>
      </c>
      <c r="L206" s="494" t="n">
        <f aca="false">+$F206*W206</f>
        <v>0</v>
      </c>
      <c r="M206" s="494" t="n">
        <f aca="false">+$F206*X206</f>
        <v>0</v>
      </c>
      <c r="N206" s="494" t="n">
        <f aca="false">+$F206*Y206</f>
        <v>0</v>
      </c>
      <c r="O206" s="496" t="n">
        <f aca="false">+$F206*Z206</f>
        <v>0</v>
      </c>
      <c r="Q206" s="501" t="n">
        <f aca="false">+F206-SUM(G206:O206)</f>
        <v>0</v>
      </c>
      <c r="R206" s="485"/>
      <c r="S206" s="485"/>
      <c r="T206" s="485"/>
      <c r="U206" s="485"/>
      <c r="V206" s="485" t="n">
        <v>1</v>
      </c>
      <c r="W206" s="485"/>
      <c r="X206" s="485"/>
      <c r="Y206" s="485"/>
      <c r="Z206" s="485"/>
      <c r="AA206" s="485" t="n">
        <f aca="false">SUM(R206:Z206)</f>
        <v>1</v>
      </c>
      <c r="AC206" s="502"/>
      <c r="AE206" s="502"/>
    </row>
    <row r="207" customFormat="false" ht="15.75" hidden="false" customHeight="true" outlineLevel="0" collapsed="false">
      <c r="A207" s="497"/>
      <c r="C207" s="498" t="s">
        <v>608</v>
      </c>
      <c r="D207" s="499" t="s">
        <v>609</v>
      </c>
      <c r="E207" s="500"/>
      <c r="F207" s="501" t="n">
        <v>1248.56</v>
      </c>
      <c r="G207" s="493" t="n">
        <f aca="false">+$F207*R207</f>
        <v>0</v>
      </c>
      <c r="H207" s="494" t="n">
        <f aca="false">+$F207*S207</f>
        <v>0</v>
      </c>
      <c r="I207" s="494" t="n">
        <f aca="false">+$F207*T207</f>
        <v>0</v>
      </c>
      <c r="J207" s="494" t="n">
        <f aca="false">+$F207*U207</f>
        <v>0</v>
      </c>
      <c r="K207" s="494" t="n">
        <f aca="false">+$F207*V207</f>
        <v>1248.56</v>
      </c>
      <c r="L207" s="494" t="n">
        <f aca="false">+$F207*W207</f>
        <v>0</v>
      </c>
      <c r="M207" s="494" t="n">
        <f aca="false">+$F207*X207</f>
        <v>0</v>
      </c>
      <c r="N207" s="494" t="n">
        <f aca="false">+$F207*Y207</f>
        <v>0</v>
      </c>
      <c r="O207" s="496" t="n">
        <f aca="false">+$F207*Z207</f>
        <v>0</v>
      </c>
      <c r="Q207" s="501" t="n">
        <f aca="false">+F207-SUM(G207:O207)</f>
        <v>0</v>
      </c>
      <c r="R207" s="485"/>
      <c r="S207" s="485"/>
      <c r="T207" s="485"/>
      <c r="U207" s="485"/>
      <c r="V207" s="485" t="n">
        <v>1</v>
      </c>
      <c r="W207" s="485"/>
      <c r="X207" s="485"/>
      <c r="Y207" s="485"/>
      <c r="Z207" s="485"/>
      <c r="AA207" s="485" t="n">
        <f aca="false">SUM(R207:Z207)</f>
        <v>1</v>
      </c>
      <c r="AC207" s="502"/>
      <c r="AE207" s="502"/>
    </row>
    <row r="208" customFormat="false" ht="15.75" hidden="false" customHeight="true" outlineLevel="0" collapsed="false">
      <c r="A208" s="497"/>
      <c r="C208" s="498" t="s">
        <v>610</v>
      </c>
      <c r="D208" s="499" t="s">
        <v>611</v>
      </c>
      <c r="E208" s="500"/>
      <c r="F208" s="501" t="n">
        <v>855.24</v>
      </c>
      <c r="G208" s="493" t="n">
        <f aca="false">+$F208*R208</f>
        <v>0</v>
      </c>
      <c r="H208" s="494" t="n">
        <f aca="false">+$F208*S208</f>
        <v>0</v>
      </c>
      <c r="I208" s="494" t="n">
        <f aca="false">+$F208*T208</f>
        <v>0</v>
      </c>
      <c r="J208" s="494" t="n">
        <f aca="false">+$F208*U208</f>
        <v>0</v>
      </c>
      <c r="K208" s="494" t="n">
        <f aca="false">+$F208*V208</f>
        <v>855.24</v>
      </c>
      <c r="L208" s="494" t="n">
        <f aca="false">+$F208*W208</f>
        <v>0</v>
      </c>
      <c r="M208" s="494" t="n">
        <f aca="false">+$F208*X208</f>
        <v>0</v>
      </c>
      <c r="N208" s="494" t="n">
        <f aca="false">+$F208*Y208</f>
        <v>0</v>
      </c>
      <c r="O208" s="496" t="n">
        <f aca="false">+$F208*Z208</f>
        <v>0</v>
      </c>
      <c r="Q208" s="501" t="n">
        <f aca="false">+F208-SUM(G208:O208)</f>
        <v>0</v>
      </c>
      <c r="R208" s="485"/>
      <c r="S208" s="485"/>
      <c r="T208" s="485"/>
      <c r="U208" s="485"/>
      <c r="V208" s="485" t="n">
        <v>1</v>
      </c>
      <c r="W208" s="485"/>
      <c r="X208" s="485"/>
      <c r="Y208" s="485"/>
      <c r="Z208" s="485"/>
      <c r="AA208" s="485" t="n">
        <f aca="false">SUM(R208:Z208)</f>
        <v>1</v>
      </c>
      <c r="AC208" s="502"/>
      <c r="AE208" s="502"/>
    </row>
    <row r="209" customFormat="false" ht="15.75" hidden="false" customHeight="true" outlineLevel="0" collapsed="false">
      <c r="C209" s="498" t="s">
        <v>612</v>
      </c>
      <c r="D209" s="499" t="s">
        <v>613</v>
      </c>
      <c r="E209" s="500"/>
      <c r="F209" s="501" t="n">
        <v>52.06</v>
      </c>
      <c r="G209" s="493" t="n">
        <f aca="false">+$F209*R209</f>
        <v>0</v>
      </c>
      <c r="H209" s="494" t="n">
        <f aca="false">+$F209*S209</f>
        <v>0</v>
      </c>
      <c r="I209" s="494" t="n">
        <f aca="false">+$F209*T209</f>
        <v>0</v>
      </c>
      <c r="J209" s="494" t="n">
        <f aca="false">+$F209*U209</f>
        <v>0</v>
      </c>
      <c r="K209" s="494" t="n">
        <f aca="false">+$F209*V209</f>
        <v>52.06</v>
      </c>
      <c r="L209" s="494" t="n">
        <f aca="false">+$F209*W209</f>
        <v>0</v>
      </c>
      <c r="M209" s="494" t="n">
        <f aca="false">+$F209*X209</f>
        <v>0</v>
      </c>
      <c r="N209" s="494" t="n">
        <f aca="false">+$F209*Y209</f>
        <v>0</v>
      </c>
      <c r="O209" s="496" t="n">
        <f aca="false">+$F209*Z209</f>
        <v>0</v>
      </c>
      <c r="Q209" s="501" t="n">
        <f aca="false">+F209-SUM(G209:O209)</f>
        <v>0</v>
      </c>
      <c r="R209" s="485"/>
      <c r="S209" s="485"/>
      <c r="T209" s="485"/>
      <c r="U209" s="485"/>
      <c r="V209" s="485" t="n">
        <v>1</v>
      </c>
      <c r="W209" s="485"/>
      <c r="X209" s="485"/>
      <c r="Y209" s="485"/>
      <c r="Z209" s="485"/>
      <c r="AA209" s="485" t="n">
        <f aca="false">SUM(R209:Z209)</f>
        <v>1</v>
      </c>
      <c r="AC209" s="502"/>
      <c r="AE209" s="502"/>
    </row>
    <row r="210" customFormat="false" ht="15.75" hidden="false" customHeight="true" outlineLevel="0" collapsed="false">
      <c r="C210" s="513" t="s">
        <v>614</v>
      </c>
      <c r="D210" s="514" t="s">
        <v>486</v>
      </c>
      <c r="E210" s="500"/>
      <c r="F210" s="516" t="n">
        <v>9271.92</v>
      </c>
      <c r="G210" s="493" t="n">
        <f aca="false">+$F210*R210</f>
        <v>0</v>
      </c>
      <c r="H210" s="494" t="n">
        <f aca="false">+$F210*S210</f>
        <v>0</v>
      </c>
      <c r="I210" s="494" t="n">
        <f aca="false">+$F210*T210</f>
        <v>0</v>
      </c>
      <c r="J210" s="494" t="n">
        <f aca="false">+$F210*U210</f>
        <v>0</v>
      </c>
      <c r="K210" s="494" t="n">
        <f aca="false">+$F210*V210</f>
        <v>0</v>
      </c>
      <c r="L210" s="494" t="n">
        <f aca="false">+$F210*W210</f>
        <v>0</v>
      </c>
      <c r="M210" s="494" t="n">
        <f aca="false">+$F210*X210</f>
        <v>0</v>
      </c>
      <c r="N210" s="494" t="n">
        <f aca="false">+$F210*Y210</f>
        <v>0</v>
      </c>
      <c r="O210" s="496" t="n">
        <f aca="false">+$F210*Z210</f>
        <v>0</v>
      </c>
      <c r="Q210" s="516" t="n">
        <f aca="false">+F210-SUM(G210:O210)</f>
        <v>9271.92</v>
      </c>
      <c r="R210" s="485"/>
      <c r="S210" s="485"/>
      <c r="T210" s="485"/>
      <c r="U210" s="485"/>
      <c r="V210" s="485"/>
      <c r="W210" s="485"/>
      <c r="X210" s="485"/>
      <c r="Y210" s="485"/>
      <c r="Z210" s="485"/>
      <c r="AA210" s="485" t="n">
        <f aca="false">SUM(R210:Z210)</f>
        <v>0</v>
      </c>
      <c r="AC210" s="502"/>
      <c r="AE210" s="502"/>
    </row>
    <row r="211" customFormat="false" ht="15.75" hidden="false" customHeight="true" outlineLevel="0" collapsed="false">
      <c r="C211" s="498" t="s">
        <v>615</v>
      </c>
      <c r="D211" s="499" t="s">
        <v>569</v>
      </c>
      <c r="E211" s="500"/>
      <c r="F211" s="501" t="n">
        <v>2277.95</v>
      </c>
      <c r="G211" s="493" t="n">
        <f aca="false">+$F211*R211</f>
        <v>1138.975</v>
      </c>
      <c r="H211" s="494" t="n">
        <f aca="false">+$F211*S211</f>
        <v>1138.975</v>
      </c>
      <c r="I211" s="494" t="n">
        <f aca="false">+$F211*T211</f>
        <v>0</v>
      </c>
      <c r="J211" s="494" t="n">
        <f aca="false">+$F211*U211</f>
        <v>0</v>
      </c>
      <c r="K211" s="494" t="n">
        <f aca="false">+$F211*V211</f>
        <v>0</v>
      </c>
      <c r="L211" s="494" t="n">
        <f aca="false">+$F211*W211</f>
        <v>0</v>
      </c>
      <c r="M211" s="494" t="n">
        <f aca="false">+$F211*X211</f>
        <v>0</v>
      </c>
      <c r="N211" s="494" t="n">
        <f aca="false">+$F211*Y211</f>
        <v>0</v>
      </c>
      <c r="O211" s="496" t="n">
        <f aca="false">+$F211*Z211</f>
        <v>0</v>
      </c>
      <c r="Q211" s="501" t="n">
        <f aca="false">+F211-SUM(G211:O211)</f>
        <v>0</v>
      </c>
      <c r="R211" s="485" t="n">
        <v>0.5</v>
      </c>
      <c r="S211" s="485" t="n">
        <v>0.5</v>
      </c>
      <c r="T211" s="485"/>
      <c r="U211" s="485"/>
      <c r="V211" s="485"/>
      <c r="W211" s="485"/>
      <c r="X211" s="485"/>
      <c r="Y211" s="485"/>
      <c r="Z211" s="485"/>
      <c r="AA211" s="485" t="n">
        <f aca="false">SUM(R211:Z211)</f>
        <v>1</v>
      </c>
      <c r="AC211" s="502"/>
      <c r="AE211" s="502"/>
    </row>
    <row r="212" customFormat="false" ht="15.75" hidden="false" customHeight="true" outlineLevel="0" collapsed="false">
      <c r="C212" s="498" t="s">
        <v>616</v>
      </c>
      <c r="D212" s="499" t="s">
        <v>571</v>
      </c>
      <c r="E212" s="500"/>
      <c r="F212" s="501" t="n">
        <v>106.46</v>
      </c>
      <c r="G212" s="493" t="n">
        <f aca="false">+$F212*R212</f>
        <v>0</v>
      </c>
      <c r="H212" s="494" t="n">
        <f aca="false">+$F212*S212</f>
        <v>0</v>
      </c>
      <c r="I212" s="494" t="n">
        <f aca="false">+$F212*T212</f>
        <v>0</v>
      </c>
      <c r="J212" s="494" t="n">
        <f aca="false">+$F212*U212</f>
        <v>0</v>
      </c>
      <c r="K212" s="494" t="n">
        <f aca="false">+$F212*V212</f>
        <v>106.46</v>
      </c>
      <c r="L212" s="494" t="n">
        <f aca="false">+$F212*W212</f>
        <v>0</v>
      </c>
      <c r="M212" s="494" t="n">
        <f aca="false">+$F212*X212</f>
        <v>0</v>
      </c>
      <c r="N212" s="494" t="n">
        <f aca="false">+$F212*Y212</f>
        <v>0</v>
      </c>
      <c r="O212" s="496" t="n">
        <f aca="false">+$F212*Z212</f>
        <v>0</v>
      </c>
      <c r="Q212" s="501" t="n">
        <f aca="false">+F212-SUM(G212:O212)</f>
        <v>0</v>
      </c>
      <c r="R212" s="485"/>
      <c r="S212" s="485"/>
      <c r="T212" s="485"/>
      <c r="U212" s="485"/>
      <c r="V212" s="485" t="n">
        <v>1</v>
      </c>
      <c r="W212" s="485"/>
      <c r="X212" s="485"/>
      <c r="Y212" s="485"/>
      <c r="Z212" s="485"/>
      <c r="AA212" s="485" t="n">
        <f aca="false">SUM(R212:Z212)</f>
        <v>1</v>
      </c>
      <c r="AC212" s="502"/>
      <c r="AE212" s="502"/>
    </row>
    <row r="213" customFormat="false" ht="15.75" hidden="false" customHeight="true" outlineLevel="0" collapsed="false">
      <c r="C213" s="498" t="s">
        <v>617</v>
      </c>
      <c r="D213" s="499" t="s">
        <v>573</v>
      </c>
      <c r="E213" s="500"/>
      <c r="F213" s="501" t="n">
        <v>138.36</v>
      </c>
      <c r="G213" s="493" t="n">
        <f aca="false">+$F213*R213</f>
        <v>69.18</v>
      </c>
      <c r="H213" s="494" t="n">
        <f aca="false">+$F213*S213</f>
        <v>69.18</v>
      </c>
      <c r="I213" s="494" t="n">
        <f aca="false">+$F213*T213</f>
        <v>0</v>
      </c>
      <c r="J213" s="494" t="n">
        <f aca="false">+$F213*U213</f>
        <v>0</v>
      </c>
      <c r="K213" s="494" t="n">
        <f aca="false">+$F213*V213</f>
        <v>0</v>
      </c>
      <c r="L213" s="494" t="n">
        <f aca="false">+$F213*W213</f>
        <v>0</v>
      </c>
      <c r="M213" s="494" t="n">
        <f aca="false">+$F213*X213</f>
        <v>0</v>
      </c>
      <c r="N213" s="494" t="n">
        <f aca="false">+$F213*Y213</f>
        <v>0</v>
      </c>
      <c r="O213" s="496" t="n">
        <f aca="false">+$F213*Z213</f>
        <v>0</v>
      </c>
      <c r="Q213" s="501" t="n">
        <f aca="false">+F213-SUM(G213:O213)</f>
        <v>0</v>
      </c>
      <c r="R213" s="485" t="n">
        <v>0.5</v>
      </c>
      <c r="S213" s="485" t="n">
        <v>0.5</v>
      </c>
      <c r="T213" s="485"/>
      <c r="U213" s="485"/>
      <c r="V213" s="485"/>
      <c r="W213" s="485"/>
      <c r="X213" s="485"/>
      <c r="Y213" s="485"/>
      <c r="Z213" s="485"/>
      <c r="AA213" s="485" t="n">
        <f aca="false">SUM(R213:Z213)</f>
        <v>1</v>
      </c>
      <c r="AC213" s="502"/>
      <c r="AE213" s="502"/>
    </row>
    <row r="214" customFormat="false" ht="15.75" hidden="false" customHeight="true" outlineLevel="0" collapsed="false">
      <c r="C214" s="498" t="s">
        <v>618</v>
      </c>
      <c r="D214" s="499" t="s">
        <v>575</v>
      </c>
      <c r="E214" s="500"/>
      <c r="F214" s="501" t="n">
        <v>67.39</v>
      </c>
      <c r="G214" s="493" t="n">
        <f aca="false">+$F214*R214</f>
        <v>0</v>
      </c>
      <c r="H214" s="494" t="n">
        <f aca="false">+$F214*S214</f>
        <v>0</v>
      </c>
      <c r="I214" s="494" t="n">
        <f aca="false">+$F214*T214</f>
        <v>0</v>
      </c>
      <c r="J214" s="494" t="n">
        <f aca="false">+$F214*U214</f>
        <v>0</v>
      </c>
      <c r="K214" s="494" t="n">
        <f aca="false">+$F214*V214</f>
        <v>67.39</v>
      </c>
      <c r="L214" s="494" t="n">
        <f aca="false">+$F214*W214</f>
        <v>0</v>
      </c>
      <c r="M214" s="494" t="n">
        <f aca="false">+$F214*X214</f>
        <v>0</v>
      </c>
      <c r="N214" s="494" t="n">
        <f aca="false">+$F214*Y214</f>
        <v>0</v>
      </c>
      <c r="O214" s="496" t="n">
        <f aca="false">+$F214*Z214</f>
        <v>0</v>
      </c>
      <c r="Q214" s="501" t="n">
        <f aca="false">+F214-SUM(G214:O214)</f>
        <v>0</v>
      </c>
      <c r="R214" s="485"/>
      <c r="S214" s="485"/>
      <c r="T214" s="485"/>
      <c r="U214" s="485"/>
      <c r="V214" s="485" t="n">
        <v>1</v>
      </c>
      <c r="W214" s="485"/>
      <c r="X214" s="485"/>
      <c r="Y214" s="485"/>
      <c r="Z214" s="485"/>
      <c r="AA214" s="485" t="n">
        <f aca="false">SUM(R214:Z214)</f>
        <v>1</v>
      </c>
      <c r="AC214" s="502"/>
      <c r="AE214" s="502"/>
    </row>
    <row r="215" customFormat="false" ht="15.75" hidden="false" customHeight="true" outlineLevel="0" collapsed="false">
      <c r="C215" s="498" t="s">
        <v>619</v>
      </c>
      <c r="D215" s="499" t="s">
        <v>620</v>
      </c>
      <c r="E215" s="500"/>
      <c r="F215" s="501" t="n">
        <v>462.16</v>
      </c>
      <c r="G215" s="493" t="n">
        <f aca="false">+$F215*R215</f>
        <v>231.08</v>
      </c>
      <c r="H215" s="494" t="n">
        <f aca="false">+$F215*S215</f>
        <v>231.08</v>
      </c>
      <c r="I215" s="494" t="n">
        <f aca="false">+$F215*T215</f>
        <v>0</v>
      </c>
      <c r="J215" s="494" t="n">
        <f aca="false">+$F215*U215</f>
        <v>0</v>
      </c>
      <c r="K215" s="494" t="n">
        <f aca="false">+$F215*V215</f>
        <v>0</v>
      </c>
      <c r="L215" s="494" t="n">
        <f aca="false">+$F215*W215</f>
        <v>0</v>
      </c>
      <c r="M215" s="494" t="n">
        <f aca="false">+$F215*X215</f>
        <v>0</v>
      </c>
      <c r="N215" s="494" t="n">
        <f aca="false">+$F215*Y215</f>
        <v>0</v>
      </c>
      <c r="O215" s="496" t="n">
        <f aca="false">+$F215*Z215</f>
        <v>0</v>
      </c>
      <c r="Q215" s="501" t="n">
        <f aca="false">+F215-SUM(G215:O215)</f>
        <v>0</v>
      </c>
      <c r="R215" s="485" t="n">
        <v>0.5</v>
      </c>
      <c r="S215" s="485" t="n">
        <v>0.5</v>
      </c>
      <c r="T215" s="485"/>
      <c r="U215" s="485"/>
      <c r="V215" s="485"/>
      <c r="W215" s="485"/>
      <c r="X215" s="485"/>
      <c r="Y215" s="485"/>
      <c r="Z215" s="485"/>
      <c r="AA215" s="485" t="n">
        <f aca="false">SUM(R215:Z215)</f>
        <v>1</v>
      </c>
      <c r="AC215" s="502"/>
      <c r="AE215" s="502"/>
    </row>
    <row r="216" customFormat="false" ht="15.75" hidden="false" customHeight="true" outlineLevel="0" collapsed="false">
      <c r="C216" s="498" t="s">
        <v>621</v>
      </c>
      <c r="D216" s="499" t="s">
        <v>577</v>
      </c>
      <c r="E216" s="500"/>
      <c r="F216" s="501" t="n">
        <v>375.11</v>
      </c>
      <c r="G216" s="493" t="n">
        <f aca="false">+$F216*R216</f>
        <v>187.555</v>
      </c>
      <c r="H216" s="494" t="n">
        <f aca="false">+$F216*S216</f>
        <v>187.555</v>
      </c>
      <c r="I216" s="494" t="n">
        <f aca="false">+$F216*T216</f>
        <v>0</v>
      </c>
      <c r="J216" s="494" t="n">
        <f aca="false">+$F216*U216</f>
        <v>0</v>
      </c>
      <c r="K216" s="494" t="n">
        <f aca="false">+$F216*V216</f>
        <v>0</v>
      </c>
      <c r="L216" s="494" t="n">
        <f aca="false">+$F216*W216</f>
        <v>0</v>
      </c>
      <c r="M216" s="494" t="n">
        <f aca="false">+$F216*X216</f>
        <v>0</v>
      </c>
      <c r="N216" s="494" t="n">
        <f aca="false">+$F216*Y216</f>
        <v>0</v>
      </c>
      <c r="O216" s="496" t="n">
        <f aca="false">+$F216*Z216</f>
        <v>0</v>
      </c>
      <c r="Q216" s="501" t="n">
        <f aca="false">+F216-SUM(G216:O216)</f>
        <v>0</v>
      </c>
      <c r="R216" s="485" t="n">
        <v>0.5</v>
      </c>
      <c r="S216" s="485" t="n">
        <v>0.5</v>
      </c>
      <c r="T216" s="485"/>
      <c r="U216" s="485"/>
      <c r="V216" s="485"/>
      <c r="W216" s="485"/>
      <c r="X216" s="485"/>
      <c r="Y216" s="485"/>
      <c r="Z216" s="485"/>
      <c r="AA216" s="485" t="n">
        <f aca="false">SUM(R216:Z216)</f>
        <v>1</v>
      </c>
      <c r="AC216" s="502"/>
      <c r="AE216" s="502"/>
    </row>
    <row r="217" customFormat="false" ht="15.75" hidden="false" customHeight="true" outlineLevel="0" collapsed="false">
      <c r="C217" s="498" t="s">
        <v>622</v>
      </c>
      <c r="D217" s="499" t="s">
        <v>583</v>
      </c>
      <c r="E217" s="500"/>
      <c r="F217" s="501" t="n">
        <v>831.94</v>
      </c>
      <c r="G217" s="493" t="n">
        <f aca="false">+$F217*R217</f>
        <v>415.97</v>
      </c>
      <c r="H217" s="494" t="n">
        <f aca="false">+$F217*S217</f>
        <v>415.97</v>
      </c>
      <c r="I217" s="494" t="n">
        <f aca="false">+$F217*T217</f>
        <v>0</v>
      </c>
      <c r="J217" s="494" t="n">
        <f aca="false">+$F217*U217</f>
        <v>0</v>
      </c>
      <c r="K217" s="494" t="n">
        <f aca="false">+$F217*V217</f>
        <v>0</v>
      </c>
      <c r="L217" s="494" t="n">
        <f aca="false">+$F217*W217</f>
        <v>0</v>
      </c>
      <c r="M217" s="494" t="n">
        <f aca="false">+$F217*X217</f>
        <v>0</v>
      </c>
      <c r="N217" s="494" t="n">
        <f aca="false">+$F217*Y217</f>
        <v>0</v>
      </c>
      <c r="O217" s="496" t="n">
        <f aca="false">+$F217*Z217</f>
        <v>0</v>
      </c>
      <c r="Q217" s="501" t="n">
        <f aca="false">+F217-SUM(G217:O217)</f>
        <v>0</v>
      </c>
      <c r="R217" s="485" t="n">
        <v>0.5</v>
      </c>
      <c r="S217" s="485" t="n">
        <v>0.5</v>
      </c>
      <c r="T217" s="485"/>
      <c r="U217" s="485"/>
      <c r="V217" s="485"/>
      <c r="W217" s="485"/>
      <c r="X217" s="485"/>
      <c r="Y217" s="485"/>
      <c r="Z217" s="485"/>
      <c r="AA217" s="485" t="n">
        <f aca="false">SUM(R217:Z217)</f>
        <v>1</v>
      </c>
      <c r="AC217" s="502"/>
      <c r="AE217" s="502"/>
    </row>
    <row r="218" customFormat="false" ht="15.75" hidden="false" customHeight="true" outlineLevel="0" collapsed="false">
      <c r="C218" s="498" t="s">
        <v>623</v>
      </c>
      <c r="D218" s="499" t="s">
        <v>624</v>
      </c>
      <c r="E218" s="500"/>
      <c r="F218" s="501" t="n">
        <v>651.78</v>
      </c>
      <c r="G218" s="493" t="n">
        <f aca="false">+$F218*R218</f>
        <v>325.89</v>
      </c>
      <c r="H218" s="494" t="n">
        <f aca="false">+$F218*S218</f>
        <v>325.89</v>
      </c>
      <c r="I218" s="494" t="n">
        <f aca="false">+$F218*T218</f>
        <v>0</v>
      </c>
      <c r="J218" s="494" t="n">
        <f aca="false">+$F218*U218</f>
        <v>0</v>
      </c>
      <c r="K218" s="494" t="n">
        <f aca="false">+$F218*V218</f>
        <v>0</v>
      </c>
      <c r="L218" s="494" t="n">
        <f aca="false">+$F218*W218</f>
        <v>0</v>
      </c>
      <c r="M218" s="494" t="n">
        <f aca="false">+$F218*X218</f>
        <v>0</v>
      </c>
      <c r="N218" s="494" t="n">
        <f aca="false">+$F218*Y218</f>
        <v>0</v>
      </c>
      <c r="O218" s="496" t="n">
        <f aca="false">+$F218*Z218</f>
        <v>0</v>
      </c>
      <c r="Q218" s="501" t="n">
        <f aca="false">+F218-SUM(G218:O218)</f>
        <v>0</v>
      </c>
      <c r="R218" s="485" t="n">
        <v>0.5</v>
      </c>
      <c r="S218" s="485" t="n">
        <v>0.5</v>
      </c>
      <c r="T218" s="485"/>
      <c r="U218" s="485"/>
      <c r="V218" s="485"/>
      <c r="W218" s="485"/>
      <c r="X218" s="485"/>
      <c r="Y218" s="485"/>
      <c r="Z218" s="485"/>
      <c r="AA218" s="485" t="n">
        <f aca="false">SUM(R218:Z218)</f>
        <v>1</v>
      </c>
      <c r="AC218" s="502"/>
      <c r="AE218" s="502"/>
    </row>
    <row r="219" customFormat="false" ht="15.75" hidden="false" customHeight="true" outlineLevel="0" collapsed="false">
      <c r="C219" s="498" t="s">
        <v>625</v>
      </c>
      <c r="D219" s="499" t="s">
        <v>585</v>
      </c>
      <c r="E219" s="500"/>
      <c r="F219" s="501" t="n">
        <v>242.26</v>
      </c>
      <c r="G219" s="493" t="n">
        <f aca="false">+$F219*R219</f>
        <v>121.13</v>
      </c>
      <c r="H219" s="494" t="n">
        <f aca="false">+$F219*S219</f>
        <v>121.13</v>
      </c>
      <c r="I219" s="494" t="n">
        <f aca="false">+$F219*T219</f>
        <v>0</v>
      </c>
      <c r="J219" s="494" t="n">
        <f aca="false">+$F219*U219</f>
        <v>0</v>
      </c>
      <c r="K219" s="494" t="n">
        <f aca="false">+$F219*V219</f>
        <v>0</v>
      </c>
      <c r="L219" s="494" t="n">
        <f aca="false">+$F219*W219</f>
        <v>0</v>
      </c>
      <c r="M219" s="494" t="n">
        <f aca="false">+$F219*X219</f>
        <v>0</v>
      </c>
      <c r="N219" s="494" t="n">
        <f aca="false">+$F219*Y219</f>
        <v>0</v>
      </c>
      <c r="O219" s="496" t="n">
        <f aca="false">+$F219*Z219</f>
        <v>0</v>
      </c>
      <c r="Q219" s="501" t="n">
        <f aca="false">+F219-SUM(G219:O219)</f>
        <v>0</v>
      </c>
      <c r="R219" s="485" t="n">
        <v>0.5</v>
      </c>
      <c r="S219" s="485" t="n">
        <v>0.5</v>
      </c>
      <c r="T219" s="485"/>
      <c r="U219" s="485"/>
      <c r="V219" s="485"/>
      <c r="W219" s="485"/>
      <c r="X219" s="485"/>
      <c r="Y219" s="485"/>
      <c r="Z219" s="485"/>
      <c r="AA219" s="485" t="n">
        <f aca="false">SUM(R219:Z219)</f>
        <v>1</v>
      </c>
      <c r="AC219" s="502"/>
      <c r="AE219" s="502"/>
    </row>
    <row r="220" customFormat="false" ht="15.75" hidden="false" customHeight="true" outlineLevel="0" collapsed="false">
      <c r="C220" s="498" t="s">
        <v>626</v>
      </c>
      <c r="D220" s="499" t="s">
        <v>587</v>
      </c>
      <c r="E220" s="500"/>
      <c r="F220" s="501" t="n">
        <v>704.92</v>
      </c>
      <c r="G220" s="493" t="n">
        <f aca="false">+$F220*R220</f>
        <v>352.46</v>
      </c>
      <c r="H220" s="494" t="n">
        <f aca="false">+$F220*S220</f>
        <v>352.46</v>
      </c>
      <c r="I220" s="494" t="n">
        <f aca="false">+$F220*T220</f>
        <v>0</v>
      </c>
      <c r="J220" s="494" t="n">
        <f aca="false">+$F220*U220</f>
        <v>0</v>
      </c>
      <c r="K220" s="494" t="n">
        <f aca="false">+$F220*V220</f>
        <v>0</v>
      </c>
      <c r="L220" s="494" t="n">
        <f aca="false">+$F220*W220</f>
        <v>0</v>
      </c>
      <c r="M220" s="494" t="n">
        <f aca="false">+$F220*X220</f>
        <v>0</v>
      </c>
      <c r="N220" s="494" t="n">
        <f aca="false">+$F220*Y220</f>
        <v>0</v>
      </c>
      <c r="O220" s="496" t="n">
        <f aca="false">+$F220*Z220</f>
        <v>0</v>
      </c>
      <c r="Q220" s="501" t="n">
        <f aca="false">+F220-SUM(G220:O220)</f>
        <v>0</v>
      </c>
      <c r="R220" s="485" t="n">
        <v>0.5</v>
      </c>
      <c r="S220" s="485" t="n">
        <v>0.5</v>
      </c>
      <c r="T220" s="485"/>
      <c r="U220" s="485"/>
      <c r="V220" s="485"/>
      <c r="W220" s="485"/>
      <c r="X220" s="485"/>
      <c r="Y220" s="485"/>
      <c r="Z220" s="485"/>
      <c r="AA220" s="485" t="n">
        <f aca="false">SUM(R220:Z220)</f>
        <v>1</v>
      </c>
      <c r="AC220" s="502"/>
      <c r="AE220" s="502"/>
    </row>
    <row r="221" customFormat="false" ht="15.75" hidden="false" customHeight="true" outlineLevel="0" collapsed="false">
      <c r="C221" s="498" t="s">
        <v>627</v>
      </c>
      <c r="D221" s="499" t="s">
        <v>589</v>
      </c>
      <c r="E221" s="500"/>
      <c r="F221" s="501" t="n">
        <v>374.92</v>
      </c>
      <c r="G221" s="493" t="n">
        <f aca="false">+$F221*R221</f>
        <v>0</v>
      </c>
      <c r="H221" s="494" t="n">
        <f aca="false">+$F221*S221</f>
        <v>0</v>
      </c>
      <c r="I221" s="494" t="n">
        <f aca="false">+$F221*T221</f>
        <v>0</v>
      </c>
      <c r="J221" s="494" t="n">
        <f aca="false">+$F221*U221</f>
        <v>0</v>
      </c>
      <c r="K221" s="494" t="n">
        <f aca="false">+$F221*V221</f>
        <v>374.92</v>
      </c>
      <c r="L221" s="494" t="n">
        <f aca="false">+$F221*W221</f>
        <v>0</v>
      </c>
      <c r="M221" s="494" t="n">
        <f aca="false">+$F221*X221</f>
        <v>0</v>
      </c>
      <c r="N221" s="494" t="n">
        <f aca="false">+$F221*Y221</f>
        <v>0</v>
      </c>
      <c r="O221" s="496" t="n">
        <f aca="false">+$F221*Z221</f>
        <v>0</v>
      </c>
      <c r="Q221" s="501" t="n">
        <f aca="false">+F221-SUM(G221:O221)</f>
        <v>0</v>
      </c>
      <c r="R221" s="485"/>
      <c r="S221" s="485"/>
      <c r="T221" s="485"/>
      <c r="U221" s="485"/>
      <c r="V221" s="485" t="n">
        <v>1</v>
      </c>
      <c r="W221" s="485"/>
      <c r="X221" s="485"/>
      <c r="Y221" s="485"/>
      <c r="Z221" s="485"/>
      <c r="AA221" s="485" t="n">
        <f aca="false">SUM(R221:Z221)</f>
        <v>1</v>
      </c>
      <c r="AC221" s="502"/>
      <c r="AE221" s="502"/>
    </row>
    <row r="222" customFormat="false" ht="15.75" hidden="false" customHeight="true" outlineLevel="0" collapsed="false">
      <c r="C222" s="498" t="s">
        <v>628</v>
      </c>
      <c r="D222" s="499" t="s">
        <v>591</v>
      </c>
      <c r="E222" s="500"/>
      <c r="F222" s="501" t="n">
        <v>1395.87</v>
      </c>
      <c r="G222" s="493" t="n">
        <f aca="false">+$F222*R222</f>
        <v>697.935</v>
      </c>
      <c r="H222" s="494" t="n">
        <f aca="false">+$F222*S222</f>
        <v>697.935</v>
      </c>
      <c r="I222" s="494" t="n">
        <f aca="false">+$F222*T222</f>
        <v>0</v>
      </c>
      <c r="J222" s="494" t="n">
        <f aca="false">+$F222*U222</f>
        <v>0</v>
      </c>
      <c r="K222" s="494" t="n">
        <f aca="false">+$F222*V222</f>
        <v>0</v>
      </c>
      <c r="L222" s="494" t="n">
        <f aca="false">+$F222*W222</f>
        <v>0</v>
      </c>
      <c r="M222" s="494" t="n">
        <f aca="false">+$F222*X222</f>
        <v>0</v>
      </c>
      <c r="N222" s="494" t="n">
        <f aca="false">+$F222*Y222</f>
        <v>0</v>
      </c>
      <c r="O222" s="496" t="n">
        <f aca="false">+$F222*Z222</f>
        <v>0</v>
      </c>
      <c r="Q222" s="501" t="n">
        <f aca="false">+F222-SUM(G222:O222)</f>
        <v>0</v>
      </c>
      <c r="R222" s="485" t="n">
        <v>0.5</v>
      </c>
      <c r="S222" s="485" t="n">
        <v>0.5</v>
      </c>
      <c r="T222" s="485"/>
      <c r="U222" s="485"/>
      <c r="V222" s="485"/>
      <c r="W222" s="485"/>
      <c r="X222" s="485"/>
      <c r="Y222" s="485"/>
      <c r="Z222" s="485"/>
      <c r="AA222" s="485" t="n">
        <f aca="false">SUM(R222:Z222)</f>
        <v>1</v>
      </c>
      <c r="AC222" s="502"/>
      <c r="AE222" s="502"/>
    </row>
    <row r="223" customFormat="false" ht="15.75" hidden="false" customHeight="true" outlineLevel="0" collapsed="false">
      <c r="C223" s="498" t="s">
        <v>629</v>
      </c>
      <c r="D223" s="499" t="s">
        <v>593</v>
      </c>
      <c r="E223" s="500"/>
      <c r="F223" s="501" t="n">
        <v>982.8</v>
      </c>
      <c r="G223" s="493" t="n">
        <f aca="false">+$F223*R223</f>
        <v>491.4</v>
      </c>
      <c r="H223" s="494" t="n">
        <f aca="false">+$F223*S223</f>
        <v>491.4</v>
      </c>
      <c r="I223" s="494" t="n">
        <f aca="false">+$F223*T223</f>
        <v>0</v>
      </c>
      <c r="J223" s="494" t="n">
        <f aca="false">+$F223*U223</f>
        <v>0</v>
      </c>
      <c r="K223" s="494" t="n">
        <f aca="false">+$F223*V223</f>
        <v>0</v>
      </c>
      <c r="L223" s="494" t="n">
        <f aca="false">+$F223*W223</f>
        <v>0</v>
      </c>
      <c r="M223" s="494" t="n">
        <f aca="false">+$F223*X223</f>
        <v>0</v>
      </c>
      <c r="N223" s="494" t="n">
        <f aca="false">+$F223*Y223</f>
        <v>0</v>
      </c>
      <c r="O223" s="496" t="n">
        <f aca="false">+$F223*Z223</f>
        <v>0</v>
      </c>
      <c r="Q223" s="501" t="n">
        <f aca="false">+F223-SUM(G223:O223)</f>
        <v>0</v>
      </c>
      <c r="R223" s="485" t="n">
        <v>0.5</v>
      </c>
      <c r="S223" s="485" t="n">
        <v>0.5</v>
      </c>
      <c r="T223" s="485"/>
      <c r="U223" s="485"/>
      <c r="V223" s="485"/>
      <c r="W223" s="485"/>
      <c r="X223" s="485"/>
      <c r="Y223" s="485"/>
      <c r="Z223" s="485"/>
      <c r="AA223" s="485" t="n">
        <f aca="false">SUM(R223:Z223)</f>
        <v>1</v>
      </c>
      <c r="AC223" s="502"/>
      <c r="AE223" s="502"/>
    </row>
    <row r="224" customFormat="false" ht="15.75" hidden="false" customHeight="true" outlineLevel="0" collapsed="false">
      <c r="C224" s="498" t="s">
        <v>630</v>
      </c>
      <c r="D224" s="499" t="s">
        <v>595</v>
      </c>
      <c r="E224" s="500"/>
      <c r="F224" s="501" t="n">
        <v>452.36</v>
      </c>
      <c r="G224" s="493" t="n">
        <f aca="false">+$F224*R224</f>
        <v>0</v>
      </c>
      <c r="H224" s="494" t="n">
        <f aca="false">+$F224*S224</f>
        <v>0</v>
      </c>
      <c r="I224" s="494" t="n">
        <f aca="false">+$F224*T224</f>
        <v>0</v>
      </c>
      <c r="J224" s="494" t="n">
        <f aca="false">+$F224*U224</f>
        <v>0</v>
      </c>
      <c r="K224" s="494" t="n">
        <f aca="false">+$F224*V224</f>
        <v>452.36</v>
      </c>
      <c r="L224" s="494" t="n">
        <f aca="false">+$F224*W224</f>
        <v>0</v>
      </c>
      <c r="M224" s="494" t="n">
        <f aca="false">+$F224*X224</f>
        <v>0</v>
      </c>
      <c r="N224" s="494" t="n">
        <f aca="false">+$F224*Y224</f>
        <v>0</v>
      </c>
      <c r="O224" s="496" t="n">
        <f aca="false">+$F224*Z224</f>
        <v>0</v>
      </c>
      <c r="Q224" s="501" t="n">
        <f aca="false">+F224-SUM(G224:O224)</f>
        <v>0</v>
      </c>
      <c r="R224" s="485"/>
      <c r="S224" s="485"/>
      <c r="T224" s="485"/>
      <c r="U224" s="485"/>
      <c r="V224" s="485" t="n">
        <v>1</v>
      </c>
      <c r="W224" s="485"/>
      <c r="X224" s="485"/>
      <c r="Y224" s="485"/>
      <c r="Z224" s="485"/>
      <c r="AA224" s="485" t="n">
        <f aca="false">SUM(R224:Z224)</f>
        <v>1</v>
      </c>
      <c r="AC224" s="502"/>
      <c r="AE224" s="502"/>
    </row>
    <row r="225" customFormat="false" ht="15.75" hidden="false" customHeight="true" outlineLevel="0" collapsed="false">
      <c r="C225" s="498" t="s">
        <v>631</v>
      </c>
      <c r="D225" s="499" t="s">
        <v>632</v>
      </c>
      <c r="E225" s="500"/>
      <c r="F225" s="501" t="n">
        <v>63.96</v>
      </c>
      <c r="G225" s="493" t="n">
        <f aca="false">+$F225*R225</f>
        <v>31.98</v>
      </c>
      <c r="H225" s="494" t="n">
        <f aca="false">+$F225*S225</f>
        <v>31.98</v>
      </c>
      <c r="I225" s="494" t="n">
        <f aca="false">+$F225*T225</f>
        <v>0</v>
      </c>
      <c r="J225" s="494" t="n">
        <f aca="false">+$F225*U225</f>
        <v>0</v>
      </c>
      <c r="K225" s="494" t="n">
        <f aca="false">+$F225*V225</f>
        <v>0</v>
      </c>
      <c r="L225" s="494" t="n">
        <f aca="false">+$F225*W225</f>
        <v>0</v>
      </c>
      <c r="M225" s="494" t="n">
        <f aca="false">+$F225*X225</f>
        <v>0</v>
      </c>
      <c r="N225" s="494" t="n">
        <f aca="false">+$F225*Y225</f>
        <v>0</v>
      </c>
      <c r="O225" s="496" t="n">
        <f aca="false">+$F225*Z225</f>
        <v>0</v>
      </c>
      <c r="Q225" s="501" t="n">
        <f aca="false">+F225-SUM(G225:O225)</f>
        <v>0</v>
      </c>
      <c r="R225" s="485" t="n">
        <v>0.5</v>
      </c>
      <c r="S225" s="485" t="n">
        <v>0.5</v>
      </c>
      <c r="T225" s="485"/>
      <c r="U225" s="485"/>
      <c r="V225" s="485"/>
      <c r="W225" s="485"/>
      <c r="X225" s="485"/>
      <c r="Y225" s="485"/>
      <c r="Z225" s="485"/>
      <c r="AA225" s="485" t="n">
        <f aca="false">SUM(R225:Z225)</f>
        <v>1</v>
      </c>
      <c r="AC225" s="502"/>
      <c r="AE225" s="502"/>
    </row>
    <row r="226" customFormat="false" ht="15.75" hidden="false" customHeight="true" outlineLevel="0" collapsed="false">
      <c r="C226" s="498" t="s">
        <v>633</v>
      </c>
      <c r="D226" s="499" t="s">
        <v>634</v>
      </c>
      <c r="E226" s="500"/>
      <c r="F226" s="501" t="n">
        <v>29.2</v>
      </c>
      <c r="G226" s="493" t="n">
        <f aca="false">+$F226*R226</f>
        <v>14.6</v>
      </c>
      <c r="H226" s="494" t="n">
        <f aca="false">+$F226*S226</f>
        <v>14.6</v>
      </c>
      <c r="I226" s="494" t="n">
        <f aca="false">+$F226*T226</f>
        <v>0</v>
      </c>
      <c r="J226" s="494" t="n">
        <f aca="false">+$F226*U226</f>
        <v>0</v>
      </c>
      <c r="K226" s="494" t="n">
        <f aca="false">+$F226*V226</f>
        <v>0</v>
      </c>
      <c r="L226" s="494" t="n">
        <f aca="false">+$F226*W226</f>
        <v>0</v>
      </c>
      <c r="M226" s="494" t="n">
        <f aca="false">+$F226*X226</f>
        <v>0</v>
      </c>
      <c r="N226" s="494" t="n">
        <f aca="false">+$F226*Y226</f>
        <v>0</v>
      </c>
      <c r="O226" s="496" t="n">
        <f aca="false">+$F226*Z226</f>
        <v>0</v>
      </c>
      <c r="Q226" s="501" t="n">
        <f aca="false">+F226-SUM(G226:O226)</f>
        <v>0</v>
      </c>
      <c r="R226" s="485" t="n">
        <v>0.5</v>
      </c>
      <c r="S226" s="485" t="n">
        <v>0.5</v>
      </c>
      <c r="T226" s="485"/>
      <c r="U226" s="485"/>
      <c r="V226" s="485"/>
      <c r="W226" s="485"/>
      <c r="X226" s="485"/>
      <c r="Y226" s="485"/>
      <c r="Z226" s="485"/>
      <c r="AA226" s="485" t="n">
        <f aca="false">SUM(R226:Z226)</f>
        <v>1</v>
      </c>
      <c r="AC226" s="502"/>
      <c r="AE226" s="502"/>
    </row>
    <row r="227" customFormat="false" ht="15.75" hidden="false" customHeight="true" outlineLevel="0" collapsed="false">
      <c r="C227" s="498" t="s">
        <v>635</v>
      </c>
      <c r="D227" s="499" t="s">
        <v>636</v>
      </c>
      <c r="E227" s="500"/>
      <c r="F227" s="501" t="n">
        <v>80.4</v>
      </c>
      <c r="G227" s="493" t="n">
        <f aca="false">+$F227*R227</f>
        <v>40.2</v>
      </c>
      <c r="H227" s="494" t="n">
        <f aca="false">+$F227*S227</f>
        <v>40.2</v>
      </c>
      <c r="I227" s="494" t="n">
        <f aca="false">+$F227*T227</f>
        <v>0</v>
      </c>
      <c r="J227" s="494" t="n">
        <f aca="false">+$F227*U227</f>
        <v>0</v>
      </c>
      <c r="K227" s="494" t="n">
        <f aca="false">+$F227*V227</f>
        <v>0</v>
      </c>
      <c r="L227" s="494" t="n">
        <f aca="false">+$F227*W227</f>
        <v>0</v>
      </c>
      <c r="M227" s="494" t="n">
        <f aca="false">+$F227*X227</f>
        <v>0</v>
      </c>
      <c r="N227" s="494" t="n">
        <f aca="false">+$F227*Y227</f>
        <v>0</v>
      </c>
      <c r="O227" s="496" t="n">
        <f aca="false">+$F227*Z227</f>
        <v>0</v>
      </c>
      <c r="Q227" s="501" t="n">
        <f aca="false">+F227-SUM(G227:O227)</f>
        <v>0</v>
      </c>
      <c r="R227" s="485" t="n">
        <v>0.5</v>
      </c>
      <c r="S227" s="485" t="n">
        <v>0.5</v>
      </c>
      <c r="T227" s="485"/>
      <c r="U227" s="485"/>
      <c r="V227" s="485"/>
      <c r="W227" s="485"/>
      <c r="X227" s="485"/>
      <c r="Y227" s="485"/>
      <c r="Z227" s="485"/>
      <c r="AA227" s="485" t="n">
        <f aca="false">SUM(R227:Z227)</f>
        <v>1</v>
      </c>
      <c r="AC227" s="502"/>
      <c r="AE227" s="502"/>
    </row>
    <row r="228" customFormat="false" ht="15.75" hidden="false" customHeight="true" outlineLevel="0" collapsed="false">
      <c r="C228" s="498" t="s">
        <v>637</v>
      </c>
      <c r="D228" s="499" t="s">
        <v>638</v>
      </c>
      <c r="E228" s="500"/>
      <c r="F228" s="501" t="n">
        <v>34.08</v>
      </c>
      <c r="G228" s="493" t="n">
        <f aca="false">+$F228*R228</f>
        <v>17.04</v>
      </c>
      <c r="H228" s="494" t="n">
        <f aca="false">+$F228*S228</f>
        <v>17.04</v>
      </c>
      <c r="I228" s="494" t="n">
        <f aca="false">+$F228*T228</f>
        <v>0</v>
      </c>
      <c r="J228" s="494" t="n">
        <f aca="false">+$F228*U228</f>
        <v>0</v>
      </c>
      <c r="K228" s="494" t="n">
        <f aca="false">+$F228*V228</f>
        <v>0</v>
      </c>
      <c r="L228" s="494" t="n">
        <f aca="false">+$F228*W228</f>
        <v>0</v>
      </c>
      <c r="M228" s="494" t="n">
        <f aca="false">+$F228*X228</f>
        <v>0</v>
      </c>
      <c r="N228" s="494" t="n">
        <f aca="false">+$F228*Y228</f>
        <v>0</v>
      </c>
      <c r="O228" s="496" t="n">
        <f aca="false">+$F228*Z228</f>
        <v>0</v>
      </c>
      <c r="Q228" s="501" t="n">
        <f aca="false">+F228-SUM(G228:O228)</f>
        <v>0</v>
      </c>
      <c r="R228" s="485" t="n">
        <v>0.5</v>
      </c>
      <c r="S228" s="485" t="n">
        <v>0.5</v>
      </c>
      <c r="T228" s="485"/>
      <c r="U228" s="485"/>
      <c r="V228" s="485"/>
      <c r="W228" s="485"/>
      <c r="X228" s="485"/>
      <c r="Y228" s="485"/>
      <c r="Z228" s="485"/>
      <c r="AA228" s="485" t="n">
        <f aca="false">SUM(R228:Z228)</f>
        <v>1</v>
      </c>
      <c r="AC228" s="502"/>
      <c r="AE228" s="502"/>
    </row>
    <row r="229" customFormat="false" ht="15.75" hidden="false" customHeight="true" outlineLevel="0" collapsed="false">
      <c r="C229" s="509" t="s">
        <v>639</v>
      </c>
      <c r="D229" s="510" t="s">
        <v>640</v>
      </c>
      <c r="E229" s="500"/>
      <c r="F229" s="512" t="n">
        <v>9150.15</v>
      </c>
      <c r="G229" s="493" t="n">
        <f aca="false">+$F229*R229</f>
        <v>0</v>
      </c>
      <c r="H229" s="494" t="n">
        <f aca="false">+$F229*S229</f>
        <v>0</v>
      </c>
      <c r="I229" s="494" t="n">
        <f aca="false">+$F229*T229</f>
        <v>0</v>
      </c>
      <c r="J229" s="494" t="n">
        <f aca="false">+$F229*U229</f>
        <v>0</v>
      </c>
      <c r="K229" s="494" t="n">
        <f aca="false">+$F229*V229</f>
        <v>0</v>
      </c>
      <c r="L229" s="494" t="n">
        <f aca="false">+$F229*W229</f>
        <v>0</v>
      </c>
      <c r="M229" s="494" t="n">
        <f aca="false">+$F229*X229</f>
        <v>0</v>
      </c>
      <c r="N229" s="494" t="n">
        <f aca="false">+$F229*Y229</f>
        <v>0</v>
      </c>
      <c r="O229" s="496" t="n">
        <f aca="false">+$F229*Z229</f>
        <v>0</v>
      </c>
      <c r="Q229" s="512" t="n">
        <f aca="false">+F229-SUM(G229:O229)</f>
        <v>9150.15</v>
      </c>
      <c r="R229" s="485"/>
      <c r="S229" s="485"/>
      <c r="T229" s="485"/>
      <c r="U229" s="485"/>
      <c r="V229" s="485"/>
      <c r="W229" s="485"/>
      <c r="X229" s="485"/>
      <c r="Y229" s="485"/>
      <c r="Z229" s="485"/>
      <c r="AA229" s="485" t="n">
        <f aca="false">SUM(R229:Z229)</f>
        <v>0</v>
      </c>
      <c r="AC229" s="502"/>
      <c r="AE229" s="502"/>
    </row>
    <row r="230" customFormat="false" ht="15.75" hidden="false" customHeight="true" outlineLevel="0" collapsed="false">
      <c r="C230" s="498" t="s">
        <v>641</v>
      </c>
      <c r="D230" s="499" t="s">
        <v>642</v>
      </c>
      <c r="E230" s="500"/>
      <c r="F230" s="501" t="n">
        <v>1464.88</v>
      </c>
      <c r="G230" s="493" t="n">
        <f aca="false">+$F230*R230</f>
        <v>0</v>
      </c>
      <c r="H230" s="494" t="n">
        <f aca="false">+$F230*S230</f>
        <v>0</v>
      </c>
      <c r="I230" s="494" t="n">
        <f aca="false">+$F230*T230</f>
        <v>0</v>
      </c>
      <c r="J230" s="494" t="n">
        <f aca="false">+$F230*U230</f>
        <v>0</v>
      </c>
      <c r="K230" s="494" t="n">
        <f aca="false">+$F230*V230</f>
        <v>1464.88</v>
      </c>
      <c r="L230" s="494" t="n">
        <f aca="false">+$F230*W230</f>
        <v>0</v>
      </c>
      <c r="M230" s="494" t="n">
        <f aca="false">+$F230*X230</f>
        <v>0</v>
      </c>
      <c r="N230" s="494" t="n">
        <f aca="false">+$F230*Y230</f>
        <v>0</v>
      </c>
      <c r="O230" s="496" t="n">
        <f aca="false">+$F230*Z230</f>
        <v>0</v>
      </c>
      <c r="Q230" s="501" t="n">
        <f aca="false">+F230-SUM(G230:O230)</f>
        <v>0</v>
      </c>
      <c r="R230" s="485"/>
      <c r="S230" s="485"/>
      <c r="T230" s="485"/>
      <c r="U230" s="485"/>
      <c r="V230" s="485" t="n">
        <v>1</v>
      </c>
      <c r="W230" s="485"/>
      <c r="X230" s="485"/>
      <c r="Y230" s="485"/>
      <c r="Z230" s="485"/>
      <c r="AA230" s="485" t="n">
        <f aca="false">SUM(R230:Z230)</f>
        <v>1</v>
      </c>
      <c r="AC230" s="502"/>
      <c r="AE230" s="502"/>
    </row>
    <row r="231" customFormat="false" ht="15.75" hidden="false" customHeight="true" outlineLevel="0" collapsed="false">
      <c r="C231" s="498" t="s">
        <v>643</v>
      </c>
      <c r="D231" s="499" t="s">
        <v>644</v>
      </c>
      <c r="E231" s="500"/>
      <c r="F231" s="501" t="n">
        <v>221.69</v>
      </c>
      <c r="G231" s="493" t="n">
        <f aca="false">+$F231*R231</f>
        <v>0</v>
      </c>
      <c r="H231" s="494" t="n">
        <f aca="false">+$F231*S231</f>
        <v>0</v>
      </c>
      <c r="I231" s="494" t="n">
        <f aca="false">+$F231*T231</f>
        <v>0</v>
      </c>
      <c r="J231" s="494" t="n">
        <f aca="false">+$F231*U231</f>
        <v>0</v>
      </c>
      <c r="K231" s="494" t="n">
        <f aca="false">+$F231*V231</f>
        <v>221.69</v>
      </c>
      <c r="L231" s="494" t="n">
        <f aca="false">+$F231*W231</f>
        <v>0</v>
      </c>
      <c r="M231" s="494" t="n">
        <f aca="false">+$F231*X231</f>
        <v>0</v>
      </c>
      <c r="N231" s="494" t="n">
        <f aca="false">+$F231*Y231</f>
        <v>0</v>
      </c>
      <c r="O231" s="496" t="n">
        <f aca="false">+$F231*Z231</f>
        <v>0</v>
      </c>
      <c r="Q231" s="501" t="n">
        <f aca="false">+F231-SUM(G231:O231)</f>
        <v>0</v>
      </c>
      <c r="R231" s="485"/>
      <c r="S231" s="485"/>
      <c r="T231" s="485"/>
      <c r="U231" s="485"/>
      <c r="V231" s="485" t="n">
        <v>1</v>
      </c>
      <c r="W231" s="485"/>
      <c r="X231" s="485"/>
      <c r="Y231" s="485"/>
      <c r="Z231" s="485"/>
      <c r="AA231" s="485" t="n">
        <f aca="false">SUM(R231:Z231)</f>
        <v>1</v>
      </c>
      <c r="AC231" s="502"/>
      <c r="AE231" s="502"/>
    </row>
    <row r="232" customFormat="false" ht="15.75" hidden="false" customHeight="true" outlineLevel="0" collapsed="false">
      <c r="C232" s="498" t="s">
        <v>645</v>
      </c>
      <c r="D232" s="499" t="s">
        <v>646</v>
      </c>
      <c r="E232" s="500"/>
      <c r="F232" s="501" t="n">
        <v>1708.66</v>
      </c>
      <c r="G232" s="493" t="n">
        <f aca="false">+$F232*R232</f>
        <v>854.33</v>
      </c>
      <c r="H232" s="494" t="n">
        <f aca="false">+$F232*S232</f>
        <v>854.33</v>
      </c>
      <c r="I232" s="494" t="n">
        <f aca="false">+$F232*T232</f>
        <v>0</v>
      </c>
      <c r="J232" s="494" t="n">
        <f aca="false">+$F232*U232</f>
        <v>0</v>
      </c>
      <c r="K232" s="494" t="n">
        <f aca="false">+$F232*V232</f>
        <v>0</v>
      </c>
      <c r="L232" s="494" t="n">
        <f aca="false">+$F232*W232</f>
        <v>0</v>
      </c>
      <c r="M232" s="494" t="n">
        <f aca="false">+$F232*X232</f>
        <v>0</v>
      </c>
      <c r="N232" s="494" t="n">
        <f aca="false">+$F232*Y232</f>
        <v>0</v>
      </c>
      <c r="O232" s="496" t="n">
        <f aca="false">+$F232*Z232</f>
        <v>0</v>
      </c>
      <c r="Q232" s="501" t="n">
        <f aca="false">+F232-SUM(G232:O232)</f>
        <v>0</v>
      </c>
      <c r="R232" s="485" t="n">
        <v>0.5</v>
      </c>
      <c r="S232" s="485" t="n">
        <v>0.5</v>
      </c>
      <c r="T232" s="485"/>
      <c r="U232" s="485"/>
      <c r="V232" s="485"/>
      <c r="W232" s="485"/>
      <c r="X232" s="485"/>
      <c r="Y232" s="485"/>
      <c r="Z232" s="485"/>
      <c r="AA232" s="485" t="n">
        <f aca="false">SUM(R232:Z232)</f>
        <v>1</v>
      </c>
      <c r="AC232" s="502"/>
      <c r="AE232" s="502"/>
    </row>
    <row r="233" customFormat="false" ht="15.75" hidden="false" customHeight="true" outlineLevel="0" collapsed="false">
      <c r="C233" s="498" t="s">
        <v>647</v>
      </c>
      <c r="D233" s="499" t="s">
        <v>648</v>
      </c>
      <c r="E233" s="500"/>
      <c r="F233" s="501" t="n">
        <v>1085.12</v>
      </c>
      <c r="G233" s="493" t="n">
        <f aca="false">+$F233*R233</f>
        <v>542.56</v>
      </c>
      <c r="H233" s="494" t="n">
        <f aca="false">+$F233*S233</f>
        <v>542.56</v>
      </c>
      <c r="I233" s="494" t="n">
        <f aca="false">+$F233*T233</f>
        <v>0</v>
      </c>
      <c r="J233" s="494" t="n">
        <f aca="false">+$F233*U233</f>
        <v>0</v>
      </c>
      <c r="K233" s="494" t="n">
        <f aca="false">+$F233*V233</f>
        <v>0</v>
      </c>
      <c r="L233" s="494" t="n">
        <f aca="false">+$F233*W233</f>
        <v>0</v>
      </c>
      <c r="M233" s="494" t="n">
        <f aca="false">+$F233*X233</f>
        <v>0</v>
      </c>
      <c r="N233" s="494" t="n">
        <f aca="false">+$F233*Y233</f>
        <v>0</v>
      </c>
      <c r="O233" s="496" t="n">
        <f aca="false">+$F233*Z233</f>
        <v>0</v>
      </c>
      <c r="Q233" s="501" t="n">
        <f aca="false">+F233-SUM(G233:O233)</f>
        <v>0</v>
      </c>
      <c r="R233" s="485" t="n">
        <v>0.5</v>
      </c>
      <c r="S233" s="485" t="n">
        <v>0.5</v>
      </c>
      <c r="T233" s="485"/>
      <c r="U233" s="485"/>
      <c r="V233" s="485"/>
      <c r="W233" s="485"/>
      <c r="X233" s="485"/>
      <c r="Y233" s="485"/>
      <c r="Z233" s="485"/>
      <c r="AA233" s="485" t="n">
        <f aca="false">SUM(R233:Z233)</f>
        <v>1</v>
      </c>
      <c r="AC233" s="502"/>
      <c r="AE233" s="502"/>
    </row>
    <row r="234" customFormat="false" ht="15.75" hidden="false" customHeight="true" outlineLevel="0" collapsed="false">
      <c r="C234" s="498" t="s">
        <v>649</v>
      </c>
      <c r="D234" s="499" t="s">
        <v>650</v>
      </c>
      <c r="E234" s="500"/>
      <c r="F234" s="501" t="n">
        <v>622.39</v>
      </c>
      <c r="G234" s="493" t="n">
        <f aca="false">+$F234*R234</f>
        <v>311.195</v>
      </c>
      <c r="H234" s="494" t="n">
        <f aca="false">+$F234*S234</f>
        <v>311.195</v>
      </c>
      <c r="I234" s="494" t="n">
        <f aca="false">+$F234*T234</f>
        <v>0</v>
      </c>
      <c r="J234" s="494" t="n">
        <f aca="false">+$F234*U234</f>
        <v>0</v>
      </c>
      <c r="K234" s="494" t="n">
        <f aca="false">+$F234*V234</f>
        <v>0</v>
      </c>
      <c r="L234" s="494" t="n">
        <f aca="false">+$F234*W234</f>
        <v>0</v>
      </c>
      <c r="M234" s="494" t="n">
        <f aca="false">+$F234*X234</f>
        <v>0</v>
      </c>
      <c r="N234" s="494" t="n">
        <f aca="false">+$F234*Y234</f>
        <v>0</v>
      </c>
      <c r="O234" s="496" t="n">
        <f aca="false">+$F234*Z234</f>
        <v>0</v>
      </c>
      <c r="Q234" s="501" t="n">
        <f aca="false">+F234-SUM(G234:O234)</f>
        <v>0</v>
      </c>
      <c r="R234" s="485" t="n">
        <v>0.5</v>
      </c>
      <c r="S234" s="485" t="n">
        <v>0.5</v>
      </c>
      <c r="T234" s="485"/>
      <c r="U234" s="485"/>
      <c r="V234" s="485"/>
      <c r="W234" s="485"/>
      <c r="X234" s="485"/>
      <c r="Y234" s="485"/>
      <c r="Z234" s="485"/>
      <c r="AA234" s="485" t="n">
        <f aca="false">SUM(R234:Z234)</f>
        <v>1</v>
      </c>
      <c r="AC234" s="502"/>
      <c r="AE234" s="502"/>
    </row>
    <row r="235" customFormat="false" ht="15.75" hidden="false" customHeight="true" outlineLevel="0" collapsed="false">
      <c r="C235" s="498" t="s">
        <v>651</v>
      </c>
      <c r="D235" s="499" t="s">
        <v>652</v>
      </c>
      <c r="E235" s="500"/>
      <c r="F235" s="501" t="n">
        <v>352.46</v>
      </c>
      <c r="G235" s="493" t="n">
        <f aca="false">+$F235*R235</f>
        <v>176.23</v>
      </c>
      <c r="H235" s="494" t="n">
        <f aca="false">+$F235*S235</f>
        <v>176.23</v>
      </c>
      <c r="I235" s="494" t="n">
        <f aca="false">+$F235*T235</f>
        <v>0</v>
      </c>
      <c r="J235" s="494" t="n">
        <f aca="false">+$F235*U235</f>
        <v>0</v>
      </c>
      <c r="K235" s="494" t="n">
        <f aca="false">+$F235*V235</f>
        <v>0</v>
      </c>
      <c r="L235" s="494" t="n">
        <f aca="false">+$F235*W235</f>
        <v>0</v>
      </c>
      <c r="M235" s="494" t="n">
        <f aca="false">+$F235*X235</f>
        <v>0</v>
      </c>
      <c r="N235" s="494" t="n">
        <f aca="false">+$F235*Y235</f>
        <v>0</v>
      </c>
      <c r="O235" s="496" t="n">
        <f aca="false">+$F235*Z235</f>
        <v>0</v>
      </c>
      <c r="Q235" s="501" t="n">
        <f aca="false">+F235-SUM(G235:O235)</f>
        <v>0</v>
      </c>
      <c r="R235" s="485" t="n">
        <v>0.5</v>
      </c>
      <c r="S235" s="485" t="n">
        <v>0.5</v>
      </c>
      <c r="T235" s="485"/>
      <c r="U235" s="485"/>
      <c r="V235" s="485"/>
      <c r="W235" s="485"/>
      <c r="X235" s="485"/>
      <c r="Y235" s="485"/>
      <c r="Z235" s="485"/>
      <c r="AA235" s="485" t="n">
        <f aca="false">SUM(R235:Z235)</f>
        <v>1</v>
      </c>
      <c r="AC235" s="502"/>
      <c r="AE235" s="502"/>
    </row>
    <row r="236" customFormat="false" ht="15.75" hidden="false" customHeight="true" outlineLevel="0" collapsed="false">
      <c r="C236" s="498" t="s">
        <v>653</v>
      </c>
      <c r="D236" s="499" t="s">
        <v>654</v>
      </c>
      <c r="E236" s="500"/>
      <c r="F236" s="501" t="n">
        <v>1462.95</v>
      </c>
      <c r="G236" s="493" t="n">
        <f aca="false">+$F236*R236</f>
        <v>731.475</v>
      </c>
      <c r="H236" s="494" t="n">
        <f aca="false">+$F236*S236</f>
        <v>731.475</v>
      </c>
      <c r="I236" s="494" t="n">
        <f aca="false">+$F236*T236</f>
        <v>0</v>
      </c>
      <c r="J236" s="494" t="n">
        <f aca="false">+$F236*U236</f>
        <v>0</v>
      </c>
      <c r="K236" s="494" t="n">
        <f aca="false">+$F236*V236</f>
        <v>0</v>
      </c>
      <c r="L236" s="494" t="n">
        <f aca="false">+$F236*W236</f>
        <v>0</v>
      </c>
      <c r="M236" s="494" t="n">
        <f aca="false">+$F236*X236</f>
        <v>0</v>
      </c>
      <c r="N236" s="494" t="n">
        <f aca="false">+$F236*Y236</f>
        <v>0</v>
      </c>
      <c r="O236" s="496" t="n">
        <f aca="false">+$F236*Z236</f>
        <v>0</v>
      </c>
      <c r="Q236" s="501" t="n">
        <f aca="false">+F236-SUM(G236:O236)</f>
        <v>0</v>
      </c>
      <c r="R236" s="485" t="n">
        <v>0.5</v>
      </c>
      <c r="S236" s="485" t="n">
        <v>0.5</v>
      </c>
      <c r="T236" s="485"/>
      <c r="U236" s="485"/>
      <c r="V236" s="485"/>
      <c r="W236" s="485"/>
      <c r="X236" s="485"/>
      <c r="Y236" s="485"/>
      <c r="Z236" s="485"/>
      <c r="AA236" s="485" t="n">
        <f aca="false">SUM(R236:Z236)</f>
        <v>1</v>
      </c>
      <c r="AC236" s="502"/>
      <c r="AE236" s="502"/>
    </row>
    <row r="237" customFormat="false" ht="15.75" hidden="false" customHeight="true" outlineLevel="0" collapsed="false">
      <c r="C237" s="498" t="s">
        <v>655</v>
      </c>
      <c r="D237" s="499" t="s">
        <v>656</v>
      </c>
      <c r="E237" s="500"/>
      <c r="F237" s="501" t="n">
        <v>176.57</v>
      </c>
      <c r="G237" s="493" t="n">
        <f aca="false">+$F237*R237</f>
        <v>88.285</v>
      </c>
      <c r="H237" s="494" t="n">
        <f aca="false">+$F237*S237</f>
        <v>88.285</v>
      </c>
      <c r="I237" s="494" t="n">
        <f aca="false">+$F237*T237</f>
        <v>0</v>
      </c>
      <c r="J237" s="494" t="n">
        <f aca="false">+$F237*U237</f>
        <v>0</v>
      </c>
      <c r="K237" s="494" t="n">
        <f aca="false">+$F237*V237</f>
        <v>0</v>
      </c>
      <c r="L237" s="494" t="n">
        <f aca="false">+$F237*W237</f>
        <v>0</v>
      </c>
      <c r="M237" s="494" t="n">
        <f aca="false">+$F237*X237</f>
        <v>0</v>
      </c>
      <c r="N237" s="494" t="n">
        <f aca="false">+$F237*Y237</f>
        <v>0</v>
      </c>
      <c r="O237" s="496" t="n">
        <f aca="false">+$F237*Z237</f>
        <v>0</v>
      </c>
      <c r="Q237" s="501" t="n">
        <f aca="false">+F237-SUM(G237:O237)</f>
        <v>0</v>
      </c>
      <c r="R237" s="485" t="n">
        <v>0.5</v>
      </c>
      <c r="S237" s="485" t="n">
        <v>0.5</v>
      </c>
      <c r="T237" s="485"/>
      <c r="U237" s="485"/>
      <c r="V237" s="485"/>
      <c r="W237" s="485"/>
      <c r="X237" s="485"/>
      <c r="Y237" s="485"/>
      <c r="Z237" s="485"/>
      <c r="AA237" s="485" t="n">
        <f aca="false">SUM(R237:Z237)</f>
        <v>1</v>
      </c>
      <c r="AC237" s="502"/>
      <c r="AE237" s="502"/>
    </row>
    <row r="238" customFormat="false" ht="15.75" hidden="false" customHeight="true" outlineLevel="0" collapsed="false">
      <c r="C238" s="498" t="s">
        <v>657</v>
      </c>
      <c r="D238" s="499" t="s">
        <v>658</v>
      </c>
      <c r="E238" s="500"/>
      <c r="F238" s="501" t="n">
        <v>170.56</v>
      </c>
      <c r="G238" s="493" t="n">
        <f aca="false">+$F238*R238</f>
        <v>85.28</v>
      </c>
      <c r="H238" s="494" t="n">
        <f aca="false">+$F238*S238</f>
        <v>85.28</v>
      </c>
      <c r="I238" s="494" t="n">
        <f aca="false">+$F238*T238</f>
        <v>0</v>
      </c>
      <c r="J238" s="494" t="n">
        <f aca="false">+$F238*U238</f>
        <v>0</v>
      </c>
      <c r="K238" s="494" t="n">
        <f aca="false">+$F238*V238</f>
        <v>0</v>
      </c>
      <c r="L238" s="494" t="n">
        <f aca="false">+$F238*W238</f>
        <v>0</v>
      </c>
      <c r="M238" s="494" t="n">
        <f aca="false">+$F238*X238</f>
        <v>0</v>
      </c>
      <c r="N238" s="494" t="n">
        <f aca="false">+$F238*Y238</f>
        <v>0</v>
      </c>
      <c r="O238" s="496" t="n">
        <f aca="false">+$F238*Z238</f>
        <v>0</v>
      </c>
      <c r="Q238" s="501" t="n">
        <f aca="false">+F238-SUM(G238:O238)</f>
        <v>0</v>
      </c>
      <c r="R238" s="485" t="n">
        <v>0.5</v>
      </c>
      <c r="S238" s="485" t="n">
        <v>0.5</v>
      </c>
      <c r="T238" s="485"/>
      <c r="U238" s="485"/>
      <c r="V238" s="485"/>
      <c r="W238" s="485"/>
      <c r="X238" s="485"/>
      <c r="Y238" s="485"/>
      <c r="Z238" s="485"/>
      <c r="AA238" s="485" t="n">
        <f aca="false">SUM(R238:Z238)</f>
        <v>1</v>
      </c>
      <c r="AC238" s="502"/>
      <c r="AE238" s="502"/>
    </row>
    <row r="239" customFormat="false" ht="15.75" hidden="false" customHeight="true" outlineLevel="0" collapsed="false">
      <c r="C239" s="498" t="s">
        <v>659</v>
      </c>
      <c r="D239" s="499" t="s">
        <v>660</v>
      </c>
      <c r="E239" s="500"/>
      <c r="F239" s="501" t="n">
        <v>321.6</v>
      </c>
      <c r="G239" s="493" t="n">
        <f aca="false">+$F239*R239</f>
        <v>160.8</v>
      </c>
      <c r="H239" s="494" t="n">
        <f aca="false">+$F239*S239</f>
        <v>160.8</v>
      </c>
      <c r="I239" s="494" t="n">
        <f aca="false">+$F239*T239</f>
        <v>0</v>
      </c>
      <c r="J239" s="494" t="n">
        <f aca="false">+$F239*U239</f>
        <v>0</v>
      </c>
      <c r="K239" s="494" t="n">
        <f aca="false">+$F239*V239</f>
        <v>0</v>
      </c>
      <c r="L239" s="494" t="n">
        <f aca="false">+$F239*W239</f>
        <v>0</v>
      </c>
      <c r="M239" s="494" t="n">
        <f aca="false">+$F239*X239</f>
        <v>0</v>
      </c>
      <c r="N239" s="494" t="n">
        <f aca="false">+$F239*Y239</f>
        <v>0</v>
      </c>
      <c r="O239" s="496" t="n">
        <f aca="false">+$F239*Z239</f>
        <v>0</v>
      </c>
      <c r="Q239" s="501" t="n">
        <f aca="false">+F239-SUM(G239:O239)</f>
        <v>0</v>
      </c>
      <c r="R239" s="485" t="n">
        <v>0.5</v>
      </c>
      <c r="S239" s="485" t="n">
        <v>0.5</v>
      </c>
      <c r="T239" s="485"/>
      <c r="U239" s="485"/>
      <c r="V239" s="485"/>
      <c r="W239" s="485"/>
      <c r="X239" s="485"/>
      <c r="Y239" s="485"/>
      <c r="Z239" s="485"/>
      <c r="AA239" s="485" t="n">
        <f aca="false">SUM(R239:Z239)</f>
        <v>1</v>
      </c>
      <c r="AC239" s="502"/>
      <c r="AE239" s="502"/>
    </row>
    <row r="240" customFormat="false" ht="15.75" hidden="false" customHeight="true" outlineLevel="0" collapsed="false">
      <c r="C240" s="498" t="s">
        <v>661</v>
      </c>
      <c r="D240" s="499" t="s">
        <v>662</v>
      </c>
      <c r="E240" s="500"/>
      <c r="F240" s="501" t="n">
        <v>540.62</v>
      </c>
      <c r="G240" s="493" t="n">
        <f aca="false">+$F240*R240</f>
        <v>270.31</v>
      </c>
      <c r="H240" s="494" t="n">
        <f aca="false">+$F240*S240</f>
        <v>270.31</v>
      </c>
      <c r="I240" s="494" t="n">
        <f aca="false">+$F240*T240</f>
        <v>0</v>
      </c>
      <c r="J240" s="494" t="n">
        <f aca="false">+$F240*U240</f>
        <v>0</v>
      </c>
      <c r="K240" s="494" t="n">
        <f aca="false">+$F240*V240</f>
        <v>0</v>
      </c>
      <c r="L240" s="494" t="n">
        <f aca="false">+$F240*W240</f>
        <v>0</v>
      </c>
      <c r="M240" s="494" t="n">
        <f aca="false">+$F240*X240</f>
        <v>0</v>
      </c>
      <c r="N240" s="494" t="n">
        <f aca="false">+$F240*Y240</f>
        <v>0</v>
      </c>
      <c r="O240" s="496" t="n">
        <f aca="false">+$F240*Z240</f>
        <v>0</v>
      </c>
      <c r="Q240" s="501" t="n">
        <f aca="false">+F240-SUM(G240:O240)</f>
        <v>0</v>
      </c>
      <c r="R240" s="485" t="n">
        <v>0.5</v>
      </c>
      <c r="S240" s="485" t="n">
        <v>0.5</v>
      </c>
      <c r="T240" s="485"/>
      <c r="U240" s="485"/>
      <c r="V240" s="485"/>
      <c r="W240" s="485"/>
      <c r="X240" s="485"/>
      <c r="Y240" s="485"/>
      <c r="Z240" s="485"/>
      <c r="AA240" s="485" t="n">
        <f aca="false">SUM(R240:Z240)</f>
        <v>1</v>
      </c>
      <c r="AC240" s="502"/>
      <c r="AE240" s="502"/>
    </row>
    <row r="241" customFormat="false" ht="15.75" hidden="false" customHeight="true" outlineLevel="0" collapsed="false">
      <c r="C241" s="498" t="s">
        <v>663</v>
      </c>
      <c r="D241" s="499" t="s">
        <v>664</v>
      </c>
      <c r="E241" s="500"/>
      <c r="F241" s="501" t="n">
        <v>1022.65</v>
      </c>
      <c r="G241" s="493" t="n">
        <f aca="false">+$F241*R241</f>
        <v>0</v>
      </c>
      <c r="H241" s="494" t="n">
        <f aca="false">+$F241*S241</f>
        <v>0</v>
      </c>
      <c r="I241" s="494" t="n">
        <f aca="false">+$F241*T241</f>
        <v>0</v>
      </c>
      <c r="J241" s="494" t="n">
        <f aca="false">+$F241*U241</f>
        <v>0</v>
      </c>
      <c r="K241" s="494" t="n">
        <f aca="false">+$F241*V241</f>
        <v>1022.65</v>
      </c>
      <c r="L241" s="494" t="n">
        <f aca="false">+$F241*W241</f>
        <v>0</v>
      </c>
      <c r="M241" s="494" t="n">
        <f aca="false">+$F241*X241</f>
        <v>0</v>
      </c>
      <c r="N241" s="494" t="n">
        <f aca="false">+$F241*Y241</f>
        <v>0</v>
      </c>
      <c r="O241" s="496" t="n">
        <f aca="false">+$F241*Z241</f>
        <v>0</v>
      </c>
      <c r="Q241" s="501" t="n">
        <f aca="false">+F241-SUM(G241:O241)</f>
        <v>0</v>
      </c>
      <c r="R241" s="485"/>
      <c r="S241" s="485"/>
      <c r="T241" s="485"/>
      <c r="U241" s="485"/>
      <c r="V241" s="485" t="n">
        <v>1</v>
      </c>
      <c r="W241" s="485"/>
      <c r="X241" s="485"/>
      <c r="Y241" s="485"/>
      <c r="Z241" s="485"/>
      <c r="AA241" s="485" t="n">
        <f aca="false">SUM(R241:Z241)</f>
        <v>1</v>
      </c>
      <c r="AC241" s="502"/>
      <c r="AE241" s="502"/>
    </row>
    <row r="242" customFormat="false" ht="15.75" hidden="false" customHeight="true" outlineLevel="0" collapsed="false">
      <c r="C242" s="503" t="s">
        <v>32</v>
      </c>
      <c r="D242" s="504" t="s">
        <v>665</v>
      </c>
      <c r="E242" s="505"/>
      <c r="F242" s="506" t="n">
        <v>62736.9</v>
      </c>
      <c r="G242" s="493" t="n">
        <f aca="false">+$F242*R242</f>
        <v>0</v>
      </c>
      <c r="H242" s="494" t="n">
        <f aca="false">+$F242*S242</f>
        <v>0</v>
      </c>
      <c r="I242" s="494" t="n">
        <f aca="false">+$F242*T242</f>
        <v>0</v>
      </c>
      <c r="J242" s="494" t="n">
        <f aca="false">+$F242*U242</f>
        <v>0</v>
      </c>
      <c r="K242" s="494" t="n">
        <f aca="false">+$F242*V242</f>
        <v>0</v>
      </c>
      <c r="L242" s="494" t="n">
        <f aca="false">+$F242*W242</f>
        <v>0</v>
      </c>
      <c r="M242" s="494" t="n">
        <f aca="false">+$F242*X242</f>
        <v>0</v>
      </c>
      <c r="N242" s="494" t="n">
        <f aca="false">+$F242*Y242</f>
        <v>0</v>
      </c>
      <c r="O242" s="496" t="n">
        <f aca="false">+$F242*Z242</f>
        <v>0</v>
      </c>
      <c r="Q242" s="506" t="n">
        <f aca="false">+F242-SUM(G242:O242)</f>
        <v>62736.9</v>
      </c>
      <c r="R242" s="485"/>
      <c r="S242" s="485"/>
      <c r="T242" s="485"/>
      <c r="U242" s="485"/>
      <c r="V242" s="485"/>
      <c r="W242" s="485"/>
      <c r="X242" s="485"/>
      <c r="Y242" s="485"/>
      <c r="Z242" s="485"/>
      <c r="AA242" s="485" t="n">
        <f aca="false">SUM(R242:Z242)</f>
        <v>0</v>
      </c>
      <c r="AC242" s="502"/>
      <c r="AE242" s="502"/>
    </row>
    <row r="243" customFormat="false" ht="15.75" hidden="false" customHeight="true" outlineLevel="0" collapsed="false">
      <c r="C243" s="509" t="s">
        <v>666</v>
      </c>
      <c r="D243" s="510" t="s">
        <v>667</v>
      </c>
      <c r="E243" s="511"/>
      <c r="F243" s="512" t="n">
        <v>19928.43</v>
      </c>
      <c r="G243" s="493" t="n">
        <f aca="false">+$F243*R243</f>
        <v>0</v>
      </c>
      <c r="H243" s="494" t="n">
        <f aca="false">+$F243*S243</f>
        <v>0</v>
      </c>
      <c r="I243" s="494" t="n">
        <f aca="false">+$F243*T243</f>
        <v>0</v>
      </c>
      <c r="J243" s="494" t="n">
        <f aca="false">+$F243*U243</f>
        <v>0</v>
      </c>
      <c r="K243" s="494" t="n">
        <f aca="false">+$F243*V243</f>
        <v>0</v>
      </c>
      <c r="L243" s="494" t="n">
        <f aca="false">+$F243*W243</f>
        <v>0</v>
      </c>
      <c r="M243" s="494" t="n">
        <f aca="false">+$F243*X243</f>
        <v>0</v>
      </c>
      <c r="N243" s="494" t="n">
        <f aca="false">+$F243*Y243</f>
        <v>0</v>
      </c>
      <c r="O243" s="496" t="n">
        <f aca="false">+$F243*Z243</f>
        <v>0</v>
      </c>
      <c r="Q243" s="512" t="n">
        <f aca="false">+F243-SUM(G243:O243)</f>
        <v>19928.43</v>
      </c>
      <c r="R243" s="485"/>
      <c r="S243" s="485"/>
      <c r="T243" s="485"/>
      <c r="U243" s="485"/>
      <c r="V243" s="485"/>
      <c r="W243" s="485"/>
      <c r="X243" s="485"/>
      <c r="Y243" s="485"/>
      <c r="Z243" s="485"/>
      <c r="AA243" s="485" t="n">
        <f aca="false">SUM(R243:Z243)</f>
        <v>0</v>
      </c>
      <c r="AC243" s="502"/>
      <c r="AE243" s="502"/>
    </row>
    <row r="244" customFormat="false" ht="15.75" hidden="false" customHeight="true" outlineLevel="0" collapsed="false">
      <c r="C244" s="498" t="s">
        <v>668</v>
      </c>
      <c r="D244" s="499" t="s">
        <v>669</v>
      </c>
      <c r="E244" s="500"/>
      <c r="F244" s="501" t="n">
        <v>15393.22</v>
      </c>
      <c r="G244" s="493" t="n">
        <f aca="false">+$F244*R244</f>
        <v>15393.22</v>
      </c>
      <c r="H244" s="494" t="n">
        <f aca="false">+$F244*S244</f>
        <v>0</v>
      </c>
      <c r="I244" s="494" t="n">
        <f aca="false">+$F244*T244</f>
        <v>0</v>
      </c>
      <c r="J244" s="494" t="n">
        <f aca="false">+$F244*U244</f>
        <v>0</v>
      </c>
      <c r="K244" s="494" t="n">
        <f aca="false">+$F244*V244</f>
        <v>0</v>
      </c>
      <c r="L244" s="494" t="n">
        <f aca="false">+$F244*W244</f>
        <v>0</v>
      </c>
      <c r="M244" s="494" t="n">
        <f aca="false">+$F244*X244</f>
        <v>0</v>
      </c>
      <c r="N244" s="494" t="n">
        <f aca="false">+$F244*Y244</f>
        <v>0</v>
      </c>
      <c r="O244" s="496" t="n">
        <f aca="false">+$F244*Z244</f>
        <v>0</v>
      </c>
      <c r="Q244" s="501" t="n">
        <f aca="false">+F244-SUM(G244:O244)</f>
        <v>0</v>
      </c>
      <c r="R244" s="485" t="n">
        <v>1</v>
      </c>
      <c r="S244" s="485"/>
      <c r="T244" s="485"/>
      <c r="U244" s="485"/>
      <c r="V244" s="485"/>
      <c r="W244" s="485"/>
      <c r="X244" s="485"/>
      <c r="Y244" s="485"/>
      <c r="Z244" s="485"/>
      <c r="AA244" s="485" t="n">
        <f aca="false">SUM(R244:Z244)</f>
        <v>1</v>
      </c>
      <c r="AC244" s="502"/>
      <c r="AE244" s="502"/>
    </row>
    <row r="245" customFormat="false" ht="15.75" hidden="false" customHeight="true" outlineLevel="0" collapsed="false">
      <c r="C245" s="498" t="s">
        <v>670</v>
      </c>
      <c r="D245" s="499" t="s">
        <v>671</v>
      </c>
      <c r="E245" s="500"/>
      <c r="F245" s="501" t="n">
        <v>1498.06</v>
      </c>
      <c r="G245" s="493" t="n">
        <f aca="false">+$F245*R245</f>
        <v>1498.06</v>
      </c>
      <c r="H245" s="494" t="n">
        <f aca="false">+$F245*S245</f>
        <v>0</v>
      </c>
      <c r="I245" s="494" t="n">
        <f aca="false">+$F245*T245</f>
        <v>0</v>
      </c>
      <c r="J245" s="494" t="n">
        <f aca="false">+$F245*U245</f>
        <v>0</v>
      </c>
      <c r="K245" s="494" t="n">
        <f aca="false">+$F245*V245</f>
        <v>0</v>
      </c>
      <c r="L245" s="494" t="n">
        <f aca="false">+$F245*W245</f>
        <v>0</v>
      </c>
      <c r="M245" s="494" t="n">
        <f aca="false">+$F245*X245</f>
        <v>0</v>
      </c>
      <c r="N245" s="494" t="n">
        <f aca="false">+$F245*Y245</f>
        <v>0</v>
      </c>
      <c r="O245" s="496" t="n">
        <f aca="false">+$F245*Z245</f>
        <v>0</v>
      </c>
      <c r="Q245" s="501" t="n">
        <f aca="false">+F245-SUM(G245:O245)</f>
        <v>0</v>
      </c>
      <c r="R245" s="485" t="n">
        <v>1</v>
      </c>
      <c r="S245" s="485"/>
      <c r="T245" s="485"/>
      <c r="U245" s="485"/>
      <c r="V245" s="485"/>
      <c r="W245" s="485"/>
      <c r="X245" s="485"/>
      <c r="Y245" s="485"/>
      <c r="Z245" s="485"/>
      <c r="AA245" s="485" t="n">
        <f aca="false">SUM(R245:Z245)</f>
        <v>1</v>
      </c>
      <c r="AC245" s="502"/>
      <c r="AE245" s="502"/>
    </row>
    <row r="246" customFormat="false" ht="15.75" hidden="false" customHeight="true" outlineLevel="0" collapsed="false">
      <c r="C246" s="498" t="s">
        <v>672</v>
      </c>
      <c r="D246" s="499" t="s">
        <v>673</v>
      </c>
      <c r="E246" s="500"/>
      <c r="F246" s="501" t="n">
        <v>374.98</v>
      </c>
      <c r="G246" s="493" t="n">
        <f aca="false">+$F246*R246</f>
        <v>374.98</v>
      </c>
      <c r="H246" s="494" t="n">
        <f aca="false">+$F246*S246</f>
        <v>0</v>
      </c>
      <c r="I246" s="494" t="n">
        <f aca="false">+$F246*T246</f>
        <v>0</v>
      </c>
      <c r="J246" s="494" t="n">
        <f aca="false">+$F246*U246</f>
        <v>0</v>
      </c>
      <c r="K246" s="494" t="n">
        <f aca="false">+$F246*V246</f>
        <v>0</v>
      </c>
      <c r="L246" s="494" t="n">
        <f aca="false">+$F246*W246</f>
        <v>0</v>
      </c>
      <c r="M246" s="494" t="n">
        <f aca="false">+$F246*X246</f>
        <v>0</v>
      </c>
      <c r="N246" s="494" t="n">
        <f aca="false">+$F246*Y246</f>
        <v>0</v>
      </c>
      <c r="O246" s="496" t="n">
        <f aca="false">+$F246*Z246</f>
        <v>0</v>
      </c>
      <c r="Q246" s="501" t="n">
        <f aca="false">+F246-SUM(G246:O246)</f>
        <v>0</v>
      </c>
      <c r="R246" s="485" t="n">
        <v>1</v>
      </c>
      <c r="S246" s="485"/>
      <c r="T246" s="485"/>
      <c r="U246" s="485"/>
      <c r="V246" s="485"/>
      <c r="W246" s="485"/>
      <c r="X246" s="485"/>
      <c r="Y246" s="485"/>
      <c r="Z246" s="485"/>
      <c r="AA246" s="485" t="n">
        <f aca="false">SUM(R246:Z246)</f>
        <v>1</v>
      </c>
      <c r="AC246" s="502"/>
      <c r="AE246" s="502"/>
    </row>
    <row r="247" customFormat="false" ht="15.75" hidden="false" customHeight="true" outlineLevel="0" collapsed="false">
      <c r="C247" s="498" t="s">
        <v>674</v>
      </c>
      <c r="D247" s="499" t="s">
        <v>675</v>
      </c>
      <c r="E247" s="500"/>
      <c r="F247" s="501" t="n">
        <v>2662.17</v>
      </c>
      <c r="G247" s="493" t="n">
        <f aca="false">+$F247*R247</f>
        <v>2662.17</v>
      </c>
      <c r="H247" s="494" t="n">
        <f aca="false">+$F247*S247</f>
        <v>0</v>
      </c>
      <c r="I247" s="494" t="n">
        <f aca="false">+$F247*T247</f>
        <v>0</v>
      </c>
      <c r="J247" s="494" t="n">
        <f aca="false">+$F247*U247</f>
        <v>0</v>
      </c>
      <c r="K247" s="494" t="n">
        <f aca="false">+$F247*V247</f>
        <v>0</v>
      </c>
      <c r="L247" s="494" t="n">
        <f aca="false">+$F247*W247</f>
        <v>0</v>
      </c>
      <c r="M247" s="494" t="n">
        <f aca="false">+$F247*X247</f>
        <v>0</v>
      </c>
      <c r="N247" s="494" t="n">
        <f aca="false">+$F247*Y247</f>
        <v>0</v>
      </c>
      <c r="O247" s="496" t="n">
        <f aca="false">+$F247*Z247</f>
        <v>0</v>
      </c>
      <c r="Q247" s="501" t="n">
        <f aca="false">+F247-SUM(G247:O247)</f>
        <v>0</v>
      </c>
      <c r="R247" s="485" t="n">
        <v>1</v>
      </c>
      <c r="S247" s="485"/>
      <c r="T247" s="485"/>
      <c r="U247" s="485"/>
      <c r="V247" s="485"/>
      <c r="W247" s="485"/>
      <c r="X247" s="485"/>
      <c r="Y247" s="485"/>
      <c r="Z247" s="485"/>
      <c r="AA247" s="485" t="n">
        <f aca="false">SUM(R247:Z247)</f>
        <v>1</v>
      </c>
      <c r="AC247" s="502"/>
      <c r="AE247" s="502"/>
    </row>
    <row r="248" customFormat="false" ht="15.75" hidden="false" customHeight="true" outlineLevel="0" collapsed="false">
      <c r="C248" s="509" t="s">
        <v>676</v>
      </c>
      <c r="D248" s="510" t="s">
        <v>677</v>
      </c>
      <c r="E248" s="511"/>
      <c r="F248" s="512" t="n">
        <v>19685.49</v>
      </c>
      <c r="G248" s="493" t="n">
        <f aca="false">+$F248*R248</f>
        <v>0</v>
      </c>
      <c r="H248" s="494" t="n">
        <f aca="false">+$F248*S248</f>
        <v>0</v>
      </c>
      <c r="I248" s="494" t="n">
        <f aca="false">+$F248*T248</f>
        <v>0</v>
      </c>
      <c r="J248" s="494" t="n">
        <f aca="false">+$F248*U248</f>
        <v>0</v>
      </c>
      <c r="K248" s="494" t="n">
        <f aca="false">+$F248*V248</f>
        <v>0</v>
      </c>
      <c r="L248" s="494" t="n">
        <f aca="false">+$F248*W248</f>
        <v>0</v>
      </c>
      <c r="M248" s="494" t="n">
        <f aca="false">+$F248*X248</f>
        <v>0</v>
      </c>
      <c r="N248" s="494" t="n">
        <f aca="false">+$F248*Y248</f>
        <v>0</v>
      </c>
      <c r="O248" s="496" t="n">
        <f aca="false">+$F248*Z248</f>
        <v>0</v>
      </c>
      <c r="Q248" s="512" t="n">
        <f aca="false">+F248-SUM(G248:O248)</f>
        <v>19685.49</v>
      </c>
      <c r="R248" s="485"/>
      <c r="S248" s="485"/>
      <c r="T248" s="485"/>
      <c r="U248" s="485"/>
      <c r="V248" s="485"/>
      <c r="W248" s="485"/>
      <c r="X248" s="485"/>
      <c r="Y248" s="485"/>
      <c r="Z248" s="485"/>
      <c r="AA248" s="485" t="n">
        <f aca="false">SUM(R248:Z248)</f>
        <v>0</v>
      </c>
      <c r="AC248" s="502"/>
      <c r="AE248" s="502"/>
    </row>
    <row r="249" customFormat="false" ht="15.75" hidden="false" customHeight="true" outlineLevel="0" collapsed="false">
      <c r="C249" s="498" t="s">
        <v>678</v>
      </c>
      <c r="D249" s="499" t="s">
        <v>669</v>
      </c>
      <c r="E249" s="500"/>
      <c r="F249" s="501" t="n">
        <v>15393.22</v>
      </c>
      <c r="G249" s="493" t="n">
        <f aca="false">+$F249*R249</f>
        <v>15393.22</v>
      </c>
      <c r="H249" s="494" t="n">
        <f aca="false">+$F249*S249</f>
        <v>0</v>
      </c>
      <c r="I249" s="494" t="n">
        <f aca="false">+$F249*T249</f>
        <v>0</v>
      </c>
      <c r="J249" s="494" t="n">
        <f aca="false">+$F249*U249</f>
        <v>0</v>
      </c>
      <c r="K249" s="494" t="n">
        <f aca="false">+$F249*V249</f>
        <v>0</v>
      </c>
      <c r="L249" s="494" t="n">
        <f aca="false">+$F249*W249</f>
        <v>0</v>
      </c>
      <c r="M249" s="494" t="n">
        <f aca="false">+$F249*X249</f>
        <v>0</v>
      </c>
      <c r="N249" s="494" t="n">
        <f aca="false">+$F249*Y249</f>
        <v>0</v>
      </c>
      <c r="O249" s="496" t="n">
        <f aca="false">+$F249*Z249</f>
        <v>0</v>
      </c>
      <c r="Q249" s="501" t="n">
        <f aca="false">+F249-SUM(G249:O249)</f>
        <v>0</v>
      </c>
      <c r="R249" s="485" t="n">
        <v>1</v>
      </c>
      <c r="S249" s="485"/>
      <c r="T249" s="485"/>
      <c r="U249" s="485"/>
      <c r="V249" s="485"/>
      <c r="W249" s="485"/>
      <c r="X249" s="485"/>
      <c r="Y249" s="485"/>
      <c r="Z249" s="485"/>
      <c r="AA249" s="485" t="n">
        <f aca="false">SUM(R249:Z249)</f>
        <v>1</v>
      </c>
      <c r="AC249" s="502"/>
      <c r="AE249" s="502"/>
    </row>
    <row r="250" customFormat="false" ht="15.75" hidden="false" customHeight="true" outlineLevel="0" collapsed="false">
      <c r="C250" s="498" t="s">
        <v>679</v>
      </c>
      <c r="D250" s="499" t="s">
        <v>671</v>
      </c>
      <c r="E250" s="500"/>
      <c r="F250" s="501" t="n">
        <v>1498.06</v>
      </c>
      <c r="G250" s="493" t="n">
        <f aca="false">+$F250*R250</f>
        <v>1498.06</v>
      </c>
      <c r="H250" s="494" t="n">
        <f aca="false">+$F250*S250</f>
        <v>0</v>
      </c>
      <c r="I250" s="494" t="n">
        <f aca="false">+$F250*T250</f>
        <v>0</v>
      </c>
      <c r="J250" s="494" t="n">
        <f aca="false">+$F250*U250</f>
        <v>0</v>
      </c>
      <c r="K250" s="494" t="n">
        <f aca="false">+$F250*V250</f>
        <v>0</v>
      </c>
      <c r="L250" s="494" t="n">
        <f aca="false">+$F250*W250</f>
        <v>0</v>
      </c>
      <c r="M250" s="494" t="n">
        <f aca="false">+$F250*X250</f>
        <v>0</v>
      </c>
      <c r="N250" s="494" t="n">
        <f aca="false">+$F250*Y250</f>
        <v>0</v>
      </c>
      <c r="O250" s="496" t="n">
        <f aca="false">+$F250*Z250</f>
        <v>0</v>
      </c>
      <c r="Q250" s="501" t="n">
        <f aca="false">+F250-SUM(G250:O250)</f>
        <v>0</v>
      </c>
      <c r="R250" s="485" t="n">
        <v>1</v>
      </c>
      <c r="S250" s="485"/>
      <c r="T250" s="485"/>
      <c r="U250" s="485"/>
      <c r="V250" s="485"/>
      <c r="W250" s="485"/>
      <c r="X250" s="485"/>
      <c r="Y250" s="485"/>
      <c r="Z250" s="485"/>
      <c r="AA250" s="485" t="n">
        <f aca="false">SUM(R250:Z250)</f>
        <v>1</v>
      </c>
      <c r="AC250" s="502"/>
      <c r="AE250" s="502"/>
    </row>
    <row r="251" customFormat="false" ht="15.75" hidden="false" customHeight="true" outlineLevel="0" collapsed="false">
      <c r="C251" s="498" t="s">
        <v>680</v>
      </c>
      <c r="D251" s="499" t="s">
        <v>673</v>
      </c>
      <c r="E251" s="500"/>
      <c r="F251" s="501" t="n">
        <v>374.98</v>
      </c>
      <c r="G251" s="493" t="n">
        <f aca="false">+$F251*R251</f>
        <v>374.98</v>
      </c>
      <c r="H251" s="494" t="n">
        <f aca="false">+$F251*S251</f>
        <v>0</v>
      </c>
      <c r="I251" s="494" t="n">
        <f aca="false">+$F251*T251</f>
        <v>0</v>
      </c>
      <c r="J251" s="494" t="n">
        <f aca="false">+$F251*U251</f>
        <v>0</v>
      </c>
      <c r="K251" s="494" t="n">
        <f aca="false">+$F251*V251</f>
        <v>0</v>
      </c>
      <c r="L251" s="494" t="n">
        <f aca="false">+$F251*W251</f>
        <v>0</v>
      </c>
      <c r="M251" s="494" t="n">
        <f aca="false">+$F251*X251</f>
        <v>0</v>
      </c>
      <c r="N251" s="494" t="n">
        <f aca="false">+$F251*Y251</f>
        <v>0</v>
      </c>
      <c r="O251" s="496" t="n">
        <f aca="false">+$F251*Z251</f>
        <v>0</v>
      </c>
      <c r="Q251" s="501" t="n">
        <f aca="false">+F251-SUM(G251:O251)</f>
        <v>0</v>
      </c>
      <c r="R251" s="485" t="n">
        <v>1</v>
      </c>
      <c r="S251" s="485"/>
      <c r="T251" s="485"/>
      <c r="U251" s="485"/>
      <c r="V251" s="485"/>
      <c r="W251" s="485"/>
      <c r="X251" s="485"/>
      <c r="Y251" s="485"/>
      <c r="Z251" s="485"/>
      <c r="AA251" s="485" t="n">
        <f aca="false">SUM(R251:Z251)</f>
        <v>1</v>
      </c>
      <c r="AC251" s="502"/>
      <c r="AE251" s="502"/>
    </row>
    <row r="252" customFormat="false" ht="15.75" hidden="false" customHeight="true" outlineLevel="0" collapsed="false">
      <c r="C252" s="498" t="s">
        <v>681</v>
      </c>
      <c r="D252" s="499" t="s">
        <v>675</v>
      </c>
      <c r="E252" s="500"/>
      <c r="F252" s="501" t="n">
        <v>2419.23</v>
      </c>
      <c r="G252" s="493" t="n">
        <f aca="false">+$F252*R252</f>
        <v>2419.23</v>
      </c>
      <c r="H252" s="494" t="n">
        <f aca="false">+$F252*S252</f>
        <v>0</v>
      </c>
      <c r="I252" s="494" t="n">
        <f aca="false">+$F252*T252</f>
        <v>0</v>
      </c>
      <c r="J252" s="494" t="n">
        <f aca="false">+$F252*U252</f>
        <v>0</v>
      </c>
      <c r="K252" s="494" t="n">
        <f aca="false">+$F252*V252</f>
        <v>0</v>
      </c>
      <c r="L252" s="494" t="n">
        <f aca="false">+$F252*W252</f>
        <v>0</v>
      </c>
      <c r="M252" s="494" t="n">
        <f aca="false">+$F252*X252</f>
        <v>0</v>
      </c>
      <c r="N252" s="494" t="n">
        <f aca="false">+$F252*Y252</f>
        <v>0</v>
      </c>
      <c r="O252" s="496" t="n">
        <f aca="false">+$F252*Z252</f>
        <v>0</v>
      </c>
      <c r="Q252" s="501" t="n">
        <f aca="false">+F252-SUM(G252:O252)</f>
        <v>0</v>
      </c>
      <c r="R252" s="485" t="n">
        <v>1</v>
      </c>
      <c r="S252" s="485"/>
      <c r="T252" s="485"/>
      <c r="U252" s="485"/>
      <c r="V252" s="485"/>
      <c r="W252" s="485"/>
      <c r="X252" s="485"/>
      <c r="Y252" s="485"/>
      <c r="Z252" s="485"/>
      <c r="AA252" s="485" t="n">
        <f aca="false">SUM(R252:Z252)</f>
        <v>1</v>
      </c>
      <c r="AC252" s="502"/>
      <c r="AE252" s="502"/>
    </row>
    <row r="253" customFormat="false" ht="15.75" hidden="false" customHeight="true" outlineLevel="0" collapsed="false">
      <c r="C253" s="509" t="s">
        <v>682</v>
      </c>
      <c r="D253" s="510" t="s">
        <v>683</v>
      </c>
      <c r="E253" s="511"/>
      <c r="F253" s="512" t="n">
        <v>23122.98</v>
      </c>
      <c r="G253" s="493" t="n">
        <f aca="false">+$F253*R253</f>
        <v>0</v>
      </c>
      <c r="H253" s="494" t="n">
        <f aca="false">+$F253*S253</f>
        <v>0</v>
      </c>
      <c r="I253" s="494" t="n">
        <f aca="false">+$F253*T253</f>
        <v>0</v>
      </c>
      <c r="J253" s="494" t="n">
        <f aca="false">+$F253*U253</f>
        <v>0</v>
      </c>
      <c r="K253" s="494" t="n">
        <f aca="false">+$F253*V253</f>
        <v>0</v>
      </c>
      <c r="L253" s="494" t="n">
        <f aca="false">+$F253*W253</f>
        <v>0</v>
      </c>
      <c r="M253" s="494" t="n">
        <f aca="false">+$F253*X253</f>
        <v>0</v>
      </c>
      <c r="N253" s="494" t="n">
        <f aca="false">+$F253*Y253</f>
        <v>0</v>
      </c>
      <c r="O253" s="496" t="n">
        <f aca="false">+$F253*Z253</f>
        <v>0</v>
      </c>
      <c r="Q253" s="512" t="n">
        <f aca="false">+F253-SUM(G253:O253)</f>
        <v>23122.98</v>
      </c>
      <c r="R253" s="485"/>
      <c r="S253" s="485"/>
      <c r="T253" s="485"/>
      <c r="U253" s="485"/>
      <c r="V253" s="485"/>
      <c r="W253" s="485"/>
      <c r="X253" s="485"/>
      <c r="Y253" s="485"/>
      <c r="Z253" s="485"/>
      <c r="AA253" s="485" t="n">
        <f aca="false">SUM(R253:Z253)</f>
        <v>0</v>
      </c>
      <c r="AC253" s="502"/>
      <c r="AE253" s="502"/>
    </row>
    <row r="254" customFormat="false" ht="15.75" hidden="false" customHeight="true" outlineLevel="0" collapsed="false">
      <c r="C254" s="498" t="s">
        <v>684</v>
      </c>
      <c r="D254" s="499" t="s">
        <v>685</v>
      </c>
      <c r="E254" s="500"/>
      <c r="F254" s="501" t="n">
        <v>10726.9</v>
      </c>
      <c r="G254" s="493" t="n">
        <f aca="false">+$F254*R254</f>
        <v>10726.9</v>
      </c>
      <c r="H254" s="494" t="n">
        <f aca="false">+$F254*S254</f>
        <v>0</v>
      </c>
      <c r="I254" s="494" t="n">
        <f aca="false">+$F254*T254</f>
        <v>0</v>
      </c>
      <c r="J254" s="494" t="n">
        <f aca="false">+$F254*U254</f>
        <v>0</v>
      </c>
      <c r="K254" s="494" t="n">
        <f aca="false">+$F254*V254</f>
        <v>0</v>
      </c>
      <c r="L254" s="494" t="n">
        <f aca="false">+$F254*W254</f>
        <v>0</v>
      </c>
      <c r="M254" s="494" t="n">
        <f aca="false">+$F254*X254</f>
        <v>0</v>
      </c>
      <c r="N254" s="494" t="n">
        <f aca="false">+$F254*Y254</f>
        <v>0</v>
      </c>
      <c r="O254" s="496" t="n">
        <f aca="false">+$F254*Z254</f>
        <v>0</v>
      </c>
      <c r="Q254" s="501" t="n">
        <f aca="false">+F254-SUM(G254:O254)</f>
        <v>0</v>
      </c>
      <c r="R254" s="485" t="n">
        <v>1</v>
      </c>
      <c r="S254" s="485"/>
      <c r="T254" s="485"/>
      <c r="U254" s="485"/>
      <c r="V254" s="485"/>
      <c r="W254" s="485"/>
      <c r="X254" s="485"/>
      <c r="Y254" s="485"/>
      <c r="Z254" s="485"/>
      <c r="AA254" s="485" t="n">
        <f aca="false">SUM(R254:Z254)</f>
        <v>1</v>
      </c>
      <c r="AC254" s="502"/>
      <c r="AE254" s="502"/>
    </row>
    <row r="255" customFormat="false" ht="15.75" hidden="false" customHeight="true" outlineLevel="0" collapsed="false">
      <c r="C255" s="498" t="s">
        <v>686</v>
      </c>
      <c r="D255" s="499" t="s">
        <v>687</v>
      </c>
      <c r="E255" s="500"/>
      <c r="F255" s="501" t="n">
        <v>5339.46</v>
      </c>
      <c r="G255" s="493" t="n">
        <f aca="false">+$F255*R255</f>
        <v>5339.46</v>
      </c>
      <c r="H255" s="494" t="n">
        <f aca="false">+$F255*S255</f>
        <v>0</v>
      </c>
      <c r="I255" s="494" t="n">
        <f aca="false">+$F255*T255</f>
        <v>0</v>
      </c>
      <c r="J255" s="494" t="n">
        <f aca="false">+$F255*U255</f>
        <v>0</v>
      </c>
      <c r="K255" s="494" t="n">
        <f aca="false">+$F255*V255</f>
        <v>0</v>
      </c>
      <c r="L255" s="494" t="n">
        <f aca="false">+$F255*W255</f>
        <v>0</v>
      </c>
      <c r="M255" s="494" t="n">
        <f aca="false">+$F255*X255</f>
        <v>0</v>
      </c>
      <c r="N255" s="494" t="n">
        <f aca="false">+$F255*Y255</f>
        <v>0</v>
      </c>
      <c r="O255" s="496" t="n">
        <f aca="false">+$F255*Z255</f>
        <v>0</v>
      </c>
      <c r="Q255" s="501" t="n">
        <f aca="false">+F255-SUM(G255:O255)</f>
        <v>0</v>
      </c>
      <c r="R255" s="485" t="n">
        <v>1</v>
      </c>
      <c r="S255" s="485"/>
      <c r="T255" s="485"/>
      <c r="U255" s="485"/>
      <c r="V255" s="485"/>
      <c r="W255" s="485"/>
      <c r="X255" s="485"/>
      <c r="Y255" s="485"/>
      <c r="Z255" s="485"/>
      <c r="AA255" s="485" t="n">
        <f aca="false">SUM(R255:Z255)</f>
        <v>1</v>
      </c>
      <c r="AC255" s="502"/>
      <c r="AE255" s="502"/>
    </row>
    <row r="256" customFormat="false" ht="15.75" hidden="false" customHeight="true" outlineLevel="0" collapsed="false">
      <c r="C256" s="498" t="s">
        <v>688</v>
      </c>
      <c r="D256" s="499" t="s">
        <v>689</v>
      </c>
      <c r="E256" s="500"/>
      <c r="F256" s="501" t="n">
        <v>3288.41</v>
      </c>
      <c r="G256" s="493" t="n">
        <f aca="false">+$F256*R256</f>
        <v>3288.41</v>
      </c>
      <c r="H256" s="494" t="n">
        <f aca="false">+$F256*S256</f>
        <v>0</v>
      </c>
      <c r="I256" s="494" t="n">
        <f aca="false">+$F256*T256</f>
        <v>0</v>
      </c>
      <c r="J256" s="494" t="n">
        <f aca="false">+$F256*U256</f>
        <v>0</v>
      </c>
      <c r="K256" s="494" t="n">
        <f aca="false">+$F256*V256</f>
        <v>0</v>
      </c>
      <c r="L256" s="494" t="n">
        <f aca="false">+$F256*W256</f>
        <v>0</v>
      </c>
      <c r="M256" s="494" t="n">
        <f aca="false">+$F256*X256</f>
        <v>0</v>
      </c>
      <c r="N256" s="494" t="n">
        <f aca="false">+$F256*Y256</f>
        <v>0</v>
      </c>
      <c r="O256" s="496" t="n">
        <f aca="false">+$F256*Z256</f>
        <v>0</v>
      </c>
      <c r="Q256" s="501" t="n">
        <f aca="false">+F256-SUM(G256:O256)</f>
        <v>0</v>
      </c>
      <c r="R256" s="485" t="n">
        <v>1</v>
      </c>
      <c r="S256" s="485"/>
      <c r="T256" s="485"/>
      <c r="U256" s="485"/>
      <c r="V256" s="485"/>
      <c r="W256" s="485"/>
      <c r="X256" s="485"/>
      <c r="Y256" s="485"/>
      <c r="Z256" s="485"/>
      <c r="AA256" s="485" t="n">
        <f aca="false">SUM(R256:Z256)</f>
        <v>1</v>
      </c>
      <c r="AC256" s="502"/>
      <c r="AE256" s="502"/>
    </row>
    <row r="257" customFormat="false" ht="15.75" hidden="false" customHeight="true" outlineLevel="0" collapsed="false">
      <c r="C257" s="498" t="s">
        <v>690</v>
      </c>
      <c r="D257" s="499" t="s">
        <v>691</v>
      </c>
      <c r="E257" s="500"/>
      <c r="F257" s="501" t="n">
        <v>3768.21</v>
      </c>
      <c r="G257" s="493" t="n">
        <f aca="false">+$F257*R257</f>
        <v>3768.21</v>
      </c>
      <c r="H257" s="494" t="n">
        <f aca="false">+$F257*S257</f>
        <v>0</v>
      </c>
      <c r="I257" s="494" t="n">
        <f aca="false">+$F257*T257</f>
        <v>0</v>
      </c>
      <c r="J257" s="494" t="n">
        <f aca="false">+$F257*U257</f>
        <v>0</v>
      </c>
      <c r="K257" s="494" t="n">
        <f aca="false">+$F257*V257</f>
        <v>0</v>
      </c>
      <c r="L257" s="494" t="n">
        <f aca="false">+$F257*W257</f>
        <v>0</v>
      </c>
      <c r="M257" s="494" t="n">
        <f aca="false">+$F257*X257</f>
        <v>0</v>
      </c>
      <c r="N257" s="494" t="n">
        <f aca="false">+$F257*Y257</f>
        <v>0</v>
      </c>
      <c r="O257" s="496" t="n">
        <f aca="false">+$F257*Z257</f>
        <v>0</v>
      </c>
      <c r="Q257" s="501" t="n">
        <f aca="false">+F257-SUM(G257:O257)</f>
        <v>0</v>
      </c>
      <c r="R257" s="485" t="n">
        <v>1</v>
      </c>
      <c r="S257" s="485"/>
      <c r="T257" s="485"/>
      <c r="U257" s="485"/>
      <c r="V257" s="485"/>
      <c r="W257" s="485"/>
      <c r="X257" s="485"/>
      <c r="Y257" s="485"/>
      <c r="Z257" s="485"/>
      <c r="AA257" s="485" t="n">
        <f aca="false">SUM(R257:Z257)</f>
        <v>1</v>
      </c>
      <c r="AC257" s="502"/>
      <c r="AE257" s="502"/>
    </row>
    <row r="258" customFormat="false" ht="15.75" hidden="false" customHeight="true" outlineLevel="0" collapsed="false">
      <c r="C258" s="503" t="s">
        <v>34</v>
      </c>
      <c r="D258" s="504" t="s">
        <v>692</v>
      </c>
      <c r="E258" s="505"/>
      <c r="F258" s="506" t="n">
        <v>587699.81</v>
      </c>
      <c r="G258" s="493" t="n">
        <f aca="false">+$F258*R258</f>
        <v>0</v>
      </c>
      <c r="H258" s="494" t="n">
        <f aca="false">+$F258*S258</f>
        <v>0</v>
      </c>
      <c r="I258" s="494" t="n">
        <f aca="false">+$F258*T258</f>
        <v>0</v>
      </c>
      <c r="J258" s="494" t="n">
        <f aca="false">+$F258*U258</f>
        <v>0</v>
      </c>
      <c r="K258" s="494" t="n">
        <f aca="false">+$F258*V258</f>
        <v>0</v>
      </c>
      <c r="L258" s="494" t="n">
        <f aca="false">+$F258*W258</f>
        <v>0</v>
      </c>
      <c r="M258" s="494" t="n">
        <f aca="false">+$F258*X258</f>
        <v>0</v>
      </c>
      <c r="N258" s="494" t="n">
        <f aca="false">+$F258*Y258</f>
        <v>0</v>
      </c>
      <c r="O258" s="496" t="n">
        <f aca="false">+$F258*Z258</f>
        <v>0</v>
      </c>
      <c r="Q258" s="506" t="n">
        <f aca="false">+F258-SUM(G258:O258)</f>
        <v>587699.81</v>
      </c>
      <c r="R258" s="485"/>
      <c r="S258" s="485"/>
      <c r="T258" s="485"/>
      <c r="U258" s="485"/>
      <c r="V258" s="485"/>
      <c r="W258" s="485"/>
      <c r="X258" s="485"/>
      <c r="Y258" s="485"/>
      <c r="Z258" s="485"/>
      <c r="AA258" s="485" t="n">
        <f aca="false">SUM(R258:Z258)</f>
        <v>0</v>
      </c>
      <c r="AC258" s="502"/>
      <c r="AE258" s="502"/>
    </row>
    <row r="259" customFormat="false" ht="15.75" hidden="false" customHeight="true" outlineLevel="0" collapsed="false">
      <c r="C259" s="498" t="s">
        <v>693</v>
      </c>
      <c r="D259" s="499" t="s">
        <v>694</v>
      </c>
      <c r="E259" s="500"/>
      <c r="F259" s="501" t="n">
        <v>119883.64</v>
      </c>
      <c r="G259" s="493" t="n">
        <f aca="false">+$F259*R259</f>
        <v>23976.728</v>
      </c>
      <c r="H259" s="494" t="n">
        <f aca="false">+$F259*S259</f>
        <v>23976.728</v>
      </c>
      <c r="I259" s="494" t="n">
        <f aca="false">+$F259*T259</f>
        <v>23976.728</v>
      </c>
      <c r="J259" s="494" t="n">
        <f aca="false">+$F259*U259</f>
        <v>23976.728</v>
      </c>
      <c r="K259" s="494" t="n">
        <f aca="false">+$F259*V259</f>
        <v>23976.728</v>
      </c>
      <c r="L259" s="494" t="n">
        <f aca="false">+$F259*W259</f>
        <v>0</v>
      </c>
      <c r="M259" s="494" t="n">
        <f aca="false">+$F259*X259</f>
        <v>0</v>
      </c>
      <c r="N259" s="494" t="n">
        <f aca="false">+$F259*Y259</f>
        <v>0</v>
      </c>
      <c r="O259" s="496" t="n">
        <f aca="false">+$F259*Z259</f>
        <v>0</v>
      </c>
      <c r="Q259" s="501" t="n">
        <f aca="false">+F259-SUM(G259:O259)</f>
        <v>0</v>
      </c>
      <c r="R259" s="485" t="n">
        <v>0.2</v>
      </c>
      <c r="S259" s="485" t="n">
        <v>0.2</v>
      </c>
      <c r="T259" s="485" t="n">
        <v>0.2</v>
      </c>
      <c r="U259" s="485" t="n">
        <v>0.2</v>
      </c>
      <c r="V259" s="485" t="n">
        <v>0.2</v>
      </c>
      <c r="W259" s="485"/>
      <c r="X259" s="485"/>
      <c r="Y259" s="485"/>
      <c r="Z259" s="485"/>
      <c r="AA259" s="485" t="n">
        <f aca="false">SUM(R259:Z259)</f>
        <v>1</v>
      </c>
      <c r="AC259" s="502"/>
      <c r="AE259" s="502"/>
    </row>
    <row r="260" customFormat="false" ht="15.75" hidden="false" customHeight="true" outlineLevel="0" collapsed="false">
      <c r="C260" s="498" t="s">
        <v>695</v>
      </c>
      <c r="D260" s="499" t="s">
        <v>696</v>
      </c>
      <c r="E260" s="500"/>
      <c r="F260" s="501" t="n">
        <v>432564.34</v>
      </c>
      <c r="G260" s="493" t="n">
        <f aca="false">+$F260*R260</f>
        <v>86512.868</v>
      </c>
      <c r="H260" s="494" t="n">
        <f aca="false">+$F260*S260</f>
        <v>86512.868</v>
      </c>
      <c r="I260" s="494" t="n">
        <f aca="false">+$F260*T260</f>
        <v>86512.868</v>
      </c>
      <c r="J260" s="494" t="n">
        <f aca="false">+$F260*U260</f>
        <v>86512.868</v>
      </c>
      <c r="K260" s="494" t="n">
        <f aca="false">+$F260*V260</f>
        <v>86512.868</v>
      </c>
      <c r="L260" s="494" t="n">
        <f aca="false">+$F260*W260</f>
        <v>0</v>
      </c>
      <c r="M260" s="494" t="n">
        <f aca="false">+$F260*X260</f>
        <v>0</v>
      </c>
      <c r="N260" s="494" t="n">
        <f aca="false">+$F260*Y260</f>
        <v>0</v>
      </c>
      <c r="O260" s="496" t="n">
        <f aca="false">+$F260*Z260</f>
        <v>0</v>
      </c>
      <c r="Q260" s="501" t="n">
        <f aca="false">+F260-SUM(G260:O260)</f>
        <v>0</v>
      </c>
      <c r="R260" s="485" t="n">
        <v>0.2</v>
      </c>
      <c r="S260" s="485" t="n">
        <v>0.2</v>
      </c>
      <c r="T260" s="485" t="n">
        <v>0.2</v>
      </c>
      <c r="U260" s="485" t="n">
        <v>0.2</v>
      </c>
      <c r="V260" s="485" t="n">
        <v>0.2</v>
      </c>
      <c r="W260" s="485"/>
      <c r="X260" s="485"/>
      <c r="Y260" s="485"/>
      <c r="Z260" s="485"/>
      <c r="AA260" s="485" t="n">
        <f aca="false">SUM(R260:Z260)</f>
        <v>1</v>
      </c>
      <c r="AC260" s="502"/>
      <c r="AE260" s="502"/>
    </row>
    <row r="261" customFormat="false" ht="15.75" hidden="false" customHeight="true" outlineLevel="0" collapsed="false">
      <c r="C261" s="498" t="s">
        <v>697</v>
      </c>
      <c r="D261" s="499" t="s">
        <v>698</v>
      </c>
      <c r="E261" s="500"/>
      <c r="F261" s="501" t="n">
        <v>9803.52</v>
      </c>
      <c r="G261" s="493" t="n">
        <f aca="false">+$F261*R261</f>
        <v>1960.704</v>
      </c>
      <c r="H261" s="494" t="n">
        <f aca="false">+$F261*S261</f>
        <v>1960.704</v>
      </c>
      <c r="I261" s="494" t="n">
        <f aca="false">+$F261*T261</f>
        <v>1960.704</v>
      </c>
      <c r="J261" s="494" t="n">
        <f aca="false">+$F261*U261</f>
        <v>1960.704</v>
      </c>
      <c r="K261" s="494" t="n">
        <f aca="false">+$F261*V261</f>
        <v>1960.704</v>
      </c>
      <c r="L261" s="494" t="n">
        <f aca="false">+$F261*W261</f>
        <v>0</v>
      </c>
      <c r="M261" s="494" t="n">
        <f aca="false">+$F261*X261</f>
        <v>0</v>
      </c>
      <c r="N261" s="494" t="n">
        <f aca="false">+$F261*Y261</f>
        <v>0</v>
      </c>
      <c r="O261" s="496" t="n">
        <f aca="false">+$F261*Z261</f>
        <v>0</v>
      </c>
      <c r="Q261" s="501" t="n">
        <f aca="false">+F261-SUM(G261:O261)</f>
        <v>0</v>
      </c>
      <c r="R261" s="485" t="n">
        <v>0.2</v>
      </c>
      <c r="S261" s="485" t="n">
        <v>0.2</v>
      </c>
      <c r="T261" s="485" t="n">
        <v>0.2</v>
      </c>
      <c r="U261" s="485" t="n">
        <v>0.2</v>
      </c>
      <c r="V261" s="485" t="n">
        <v>0.2</v>
      </c>
      <c r="W261" s="485"/>
      <c r="X261" s="485"/>
      <c r="Y261" s="485"/>
      <c r="Z261" s="485"/>
      <c r="AA261" s="485" t="n">
        <f aca="false">SUM(R261:Z261)</f>
        <v>1</v>
      </c>
      <c r="AC261" s="502"/>
      <c r="AE261" s="502"/>
    </row>
    <row r="262" customFormat="false" ht="15.75" hidden="false" customHeight="true" outlineLevel="0" collapsed="false">
      <c r="C262" s="498" t="s">
        <v>699</v>
      </c>
      <c r="D262" s="499" t="s">
        <v>700</v>
      </c>
      <c r="E262" s="500"/>
      <c r="F262" s="501" t="n">
        <v>492.72</v>
      </c>
      <c r="G262" s="493" t="n">
        <f aca="false">+$F262*R262</f>
        <v>98.544</v>
      </c>
      <c r="H262" s="494" t="n">
        <f aca="false">+$F262*S262</f>
        <v>98.544</v>
      </c>
      <c r="I262" s="494" t="n">
        <f aca="false">+$F262*T262</f>
        <v>98.544</v>
      </c>
      <c r="J262" s="494" t="n">
        <f aca="false">+$F262*U262</f>
        <v>98.544</v>
      </c>
      <c r="K262" s="494" t="n">
        <f aca="false">+$F262*V262</f>
        <v>98.544</v>
      </c>
      <c r="L262" s="494" t="n">
        <f aca="false">+$F262*W262</f>
        <v>0</v>
      </c>
      <c r="M262" s="494" t="n">
        <f aca="false">+$F262*X262</f>
        <v>0</v>
      </c>
      <c r="N262" s="494" t="n">
        <f aca="false">+$F262*Y262</f>
        <v>0</v>
      </c>
      <c r="O262" s="496" t="n">
        <f aca="false">+$F262*Z262</f>
        <v>0</v>
      </c>
      <c r="Q262" s="501" t="n">
        <f aca="false">+F262-SUM(G262:O262)</f>
        <v>0</v>
      </c>
      <c r="R262" s="485" t="n">
        <v>0.2</v>
      </c>
      <c r="S262" s="485" t="n">
        <v>0.2</v>
      </c>
      <c r="T262" s="485" t="n">
        <v>0.2</v>
      </c>
      <c r="U262" s="485" t="n">
        <v>0.2</v>
      </c>
      <c r="V262" s="485" t="n">
        <v>0.2</v>
      </c>
      <c r="W262" s="485"/>
      <c r="X262" s="485"/>
      <c r="Y262" s="485"/>
      <c r="Z262" s="485"/>
      <c r="AA262" s="485" t="n">
        <f aca="false">SUM(R262:Z262)</f>
        <v>1</v>
      </c>
      <c r="AC262" s="502"/>
      <c r="AE262" s="502"/>
    </row>
    <row r="263" customFormat="false" ht="15.75" hidden="false" customHeight="true" outlineLevel="0" collapsed="false">
      <c r="C263" s="498" t="s">
        <v>701</v>
      </c>
      <c r="D263" s="499" t="s">
        <v>702</v>
      </c>
      <c r="E263" s="500"/>
      <c r="F263" s="501" t="n">
        <v>4052.43</v>
      </c>
      <c r="G263" s="493" t="n">
        <f aca="false">+$F263*R263</f>
        <v>810.486</v>
      </c>
      <c r="H263" s="494" t="n">
        <f aca="false">+$F263*S263</f>
        <v>810.486</v>
      </c>
      <c r="I263" s="494" t="n">
        <f aca="false">+$F263*T263</f>
        <v>810.486</v>
      </c>
      <c r="J263" s="494" t="n">
        <f aca="false">+$F263*U263</f>
        <v>810.486</v>
      </c>
      <c r="K263" s="494" t="n">
        <f aca="false">+$F263*V263</f>
        <v>810.486</v>
      </c>
      <c r="L263" s="494" t="n">
        <f aca="false">+$F263*W263</f>
        <v>0</v>
      </c>
      <c r="M263" s="494" t="n">
        <f aca="false">+$F263*X263</f>
        <v>0</v>
      </c>
      <c r="N263" s="494" t="n">
        <f aca="false">+$F263*Y263</f>
        <v>0</v>
      </c>
      <c r="O263" s="496" t="n">
        <f aca="false">+$F263*Z263</f>
        <v>0</v>
      </c>
      <c r="Q263" s="501" t="n">
        <f aca="false">+F263-SUM(G263:O263)</f>
        <v>0</v>
      </c>
      <c r="R263" s="485" t="n">
        <v>0.2</v>
      </c>
      <c r="S263" s="485" t="n">
        <v>0.2</v>
      </c>
      <c r="T263" s="485" t="n">
        <v>0.2</v>
      </c>
      <c r="U263" s="485" t="n">
        <v>0.2</v>
      </c>
      <c r="V263" s="485" t="n">
        <v>0.2</v>
      </c>
      <c r="W263" s="485"/>
      <c r="X263" s="485"/>
      <c r="Y263" s="485"/>
      <c r="Z263" s="485"/>
      <c r="AA263" s="485" t="n">
        <f aca="false">SUM(R263:Z263)</f>
        <v>1</v>
      </c>
      <c r="AC263" s="502"/>
      <c r="AE263" s="502"/>
    </row>
    <row r="264" customFormat="false" ht="15.75" hidden="false" customHeight="true" outlineLevel="0" collapsed="false">
      <c r="C264" s="498" t="s">
        <v>703</v>
      </c>
      <c r="D264" s="499" t="s">
        <v>704</v>
      </c>
      <c r="E264" s="500"/>
      <c r="F264" s="501" t="n">
        <v>4385.96</v>
      </c>
      <c r="G264" s="493" t="n">
        <f aca="false">+$F264*R264</f>
        <v>877.192</v>
      </c>
      <c r="H264" s="494" t="n">
        <f aca="false">+$F264*S264</f>
        <v>877.192</v>
      </c>
      <c r="I264" s="494" t="n">
        <f aca="false">+$F264*T264</f>
        <v>877.192</v>
      </c>
      <c r="J264" s="494" t="n">
        <f aca="false">+$F264*U264</f>
        <v>877.192</v>
      </c>
      <c r="K264" s="494" t="n">
        <f aca="false">+$F264*V264</f>
        <v>877.192</v>
      </c>
      <c r="L264" s="494" t="n">
        <f aca="false">+$F264*W264</f>
        <v>0</v>
      </c>
      <c r="M264" s="494" t="n">
        <f aca="false">+$F264*X264</f>
        <v>0</v>
      </c>
      <c r="N264" s="494" t="n">
        <f aca="false">+$F264*Y264</f>
        <v>0</v>
      </c>
      <c r="O264" s="496" t="n">
        <f aca="false">+$F264*Z264</f>
        <v>0</v>
      </c>
      <c r="Q264" s="501" t="n">
        <f aca="false">+F264-SUM(G264:O264)</f>
        <v>0</v>
      </c>
      <c r="R264" s="485" t="n">
        <v>0.2</v>
      </c>
      <c r="S264" s="485" t="n">
        <v>0.2</v>
      </c>
      <c r="T264" s="485" t="n">
        <v>0.2</v>
      </c>
      <c r="U264" s="485" t="n">
        <v>0.2</v>
      </c>
      <c r="V264" s="485" t="n">
        <v>0.2</v>
      </c>
      <c r="W264" s="485"/>
      <c r="X264" s="485"/>
      <c r="Y264" s="485"/>
      <c r="Z264" s="485"/>
      <c r="AA264" s="485" t="n">
        <f aca="false">SUM(R264:Z264)</f>
        <v>1</v>
      </c>
      <c r="AC264" s="502"/>
      <c r="AE264" s="502"/>
    </row>
    <row r="265" customFormat="false" ht="15.75" hidden="false" customHeight="true" outlineLevel="0" collapsed="false">
      <c r="C265" s="498" t="s">
        <v>705</v>
      </c>
      <c r="D265" s="499" t="s">
        <v>706</v>
      </c>
      <c r="E265" s="500"/>
      <c r="F265" s="501" t="n">
        <v>1447</v>
      </c>
      <c r="G265" s="493" t="n">
        <f aca="false">+$F265*R265</f>
        <v>289.4</v>
      </c>
      <c r="H265" s="494" t="n">
        <f aca="false">+$F265*S265</f>
        <v>289.4</v>
      </c>
      <c r="I265" s="494" t="n">
        <f aca="false">+$F265*T265</f>
        <v>289.4</v>
      </c>
      <c r="J265" s="494" t="n">
        <f aca="false">+$F265*U265</f>
        <v>289.4</v>
      </c>
      <c r="K265" s="494" t="n">
        <f aca="false">+$F265*V265</f>
        <v>289.4</v>
      </c>
      <c r="L265" s="494" t="n">
        <f aca="false">+$F265*W265</f>
        <v>0</v>
      </c>
      <c r="M265" s="494" t="n">
        <f aca="false">+$F265*X265</f>
        <v>0</v>
      </c>
      <c r="N265" s="494" t="n">
        <f aca="false">+$F265*Y265</f>
        <v>0</v>
      </c>
      <c r="O265" s="496" t="n">
        <f aca="false">+$F265*Z265</f>
        <v>0</v>
      </c>
      <c r="Q265" s="501" t="n">
        <f aca="false">+F265-SUM(G265:O265)</f>
        <v>0</v>
      </c>
      <c r="R265" s="485" t="n">
        <v>0.2</v>
      </c>
      <c r="S265" s="485" t="n">
        <v>0.2</v>
      </c>
      <c r="T265" s="485" t="n">
        <v>0.2</v>
      </c>
      <c r="U265" s="485" t="n">
        <v>0.2</v>
      </c>
      <c r="V265" s="485" t="n">
        <v>0.2</v>
      </c>
      <c r="W265" s="485"/>
      <c r="X265" s="485"/>
      <c r="Y265" s="485"/>
      <c r="Z265" s="485"/>
      <c r="AA265" s="485" t="n">
        <f aca="false">SUM(R265:Z265)</f>
        <v>1</v>
      </c>
      <c r="AC265" s="502"/>
      <c r="AE265" s="502"/>
    </row>
    <row r="266" customFormat="false" ht="15.75" hidden="false" customHeight="true" outlineLevel="0" collapsed="false">
      <c r="C266" s="498" t="s">
        <v>707</v>
      </c>
      <c r="D266" s="499" t="s">
        <v>708</v>
      </c>
      <c r="E266" s="500"/>
      <c r="F266" s="501" t="n">
        <v>5256</v>
      </c>
      <c r="G266" s="493" t="n">
        <f aca="false">+$F266*R266</f>
        <v>1051.2</v>
      </c>
      <c r="H266" s="494" t="n">
        <f aca="false">+$F266*S266</f>
        <v>1051.2</v>
      </c>
      <c r="I266" s="494" t="n">
        <f aca="false">+$F266*T266</f>
        <v>1051.2</v>
      </c>
      <c r="J266" s="494" t="n">
        <f aca="false">+$F266*U266</f>
        <v>1051.2</v>
      </c>
      <c r="K266" s="494" t="n">
        <f aca="false">+$F266*V266</f>
        <v>1051.2</v>
      </c>
      <c r="L266" s="494" t="n">
        <f aca="false">+$F266*W266</f>
        <v>0</v>
      </c>
      <c r="M266" s="494" t="n">
        <f aca="false">+$F266*X266</f>
        <v>0</v>
      </c>
      <c r="N266" s="494" t="n">
        <f aca="false">+$F266*Y266</f>
        <v>0</v>
      </c>
      <c r="O266" s="496" t="n">
        <f aca="false">+$F266*Z266</f>
        <v>0</v>
      </c>
      <c r="Q266" s="501" t="n">
        <f aca="false">+F266-SUM(G266:O266)</f>
        <v>0</v>
      </c>
      <c r="R266" s="485" t="n">
        <v>0.2</v>
      </c>
      <c r="S266" s="485" t="n">
        <v>0.2</v>
      </c>
      <c r="T266" s="485" t="n">
        <v>0.2</v>
      </c>
      <c r="U266" s="485" t="n">
        <v>0.2</v>
      </c>
      <c r="V266" s="485" t="n">
        <v>0.2</v>
      </c>
      <c r="W266" s="485"/>
      <c r="X266" s="485"/>
      <c r="Y266" s="485"/>
      <c r="Z266" s="485"/>
      <c r="AA266" s="485" t="n">
        <f aca="false">SUM(R266:Z266)</f>
        <v>1</v>
      </c>
      <c r="AC266" s="502"/>
      <c r="AE266" s="502"/>
    </row>
    <row r="267" customFormat="false" ht="15.75" hidden="false" customHeight="true" outlineLevel="0" collapsed="false">
      <c r="C267" s="498" t="s">
        <v>709</v>
      </c>
      <c r="D267" s="499" t="s">
        <v>710</v>
      </c>
      <c r="E267" s="500"/>
      <c r="F267" s="501" t="n">
        <v>9067.8</v>
      </c>
      <c r="G267" s="493" t="n">
        <f aca="false">+$F267*R267</f>
        <v>1813.56</v>
      </c>
      <c r="H267" s="494" t="n">
        <f aca="false">+$F267*S267</f>
        <v>1813.56</v>
      </c>
      <c r="I267" s="494" t="n">
        <f aca="false">+$F267*T267</f>
        <v>1813.56</v>
      </c>
      <c r="J267" s="494" t="n">
        <f aca="false">+$F267*U267</f>
        <v>1813.56</v>
      </c>
      <c r="K267" s="494" t="n">
        <f aca="false">+$F267*V267</f>
        <v>1813.56</v>
      </c>
      <c r="L267" s="494" t="n">
        <f aca="false">+$F267*W267</f>
        <v>0</v>
      </c>
      <c r="M267" s="494" t="n">
        <f aca="false">+$F267*X267</f>
        <v>0</v>
      </c>
      <c r="N267" s="494" t="n">
        <f aca="false">+$F267*Y267</f>
        <v>0</v>
      </c>
      <c r="O267" s="496" t="n">
        <f aca="false">+$F267*Z267</f>
        <v>0</v>
      </c>
      <c r="Q267" s="501" t="n">
        <f aca="false">+F267-SUM(G267:O267)</f>
        <v>0</v>
      </c>
      <c r="R267" s="485" t="n">
        <v>0.2</v>
      </c>
      <c r="S267" s="485" t="n">
        <v>0.2</v>
      </c>
      <c r="T267" s="485" t="n">
        <v>0.2</v>
      </c>
      <c r="U267" s="485" t="n">
        <v>0.2</v>
      </c>
      <c r="V267" s="485" t="n">
        <v>0.2</v>
      </c>
      <c r="W267" s="485"/>
      <c r="X267" s="485"/>
      <c r="Y267" s="485"/>
      <c r="Z267" s="485"/>
      <c r="AA267" s="485" t="n">
        <f aca="false">SUM(R267:Z267)</f>
        <v>1</v>
      </c>
      <c r="AC267" s="502"/>
      <c r="AE267" s="502"/>
    </row>
    <row r="268" customFormat="false" ht="15.75" hidden="false" customHeight="true" outlineLevel="0" collapsed="false">
      <c r="C268" s="498" t="s">
        <v>711</v>
      </c>
      <c r="D268" s="499" t="s">
        <v>712</v>
      </c>
      <c r="E268" s="500"/>
      <c r="F268" s="501" t="n">
        <v>746.4</v>
      </c>
      <c r="G268" s="493" t="n">
        <f aca="false">+$F268*R268</f>
        <v>149.28</v>
      </c>
      <c r="H268" s="494" t="n">
        <f aca="false">+$F268*S268</f>
        <v>149.28</v>
      </c>
      <c r="I268" s="494" t="n">
        <f aca="false">+$F268*T268</f>
        <v>149.28</v>
      </c>
      <c r="J268" s="494" t="n">
        <f aca="false">+$F268*U268</f>
        <v>149.28</v>
      </c>
      <c r="K268" s="494" t="n">
        <f aca="false">+$F268*V268</f>
        <v>149.28</v>
      </c>
      <c r="L268" s="494" t="n">
        <f aca="false">+$F268*W268</f>
        <v>0</v>
      </c>
      <c r="M268" s="494" t="n">
        <f aca="false">+$F268*X268</f>
        <v>0</v>
      </c>
      <c r="N268" s="494" t="n">
        <f aca="false">+$F268*Y268</f>
        <v>0</v>
      </c>
      <c r="O268" s="496" t="n">
        <f aca="false">+$F268*Z268</f>
        <v>0</v>
      </c>
      <c r="Q268" s="501" t="n">
        <f aca="false">+F268-SUM(G268:O268)</f>
        <v>0</v>
      </c>
      <c r="R268" s="485" t="n">
        <v>0.2</v>
      </c>
      <c r="S268" s="485" t="n">
        <v>0.2</v>
      </c>
      <c r="T268" s="485" t="n">
        <v>0.2</v>
      </c>
      <c r="U268" s="485" t="n">
        <v>0.2</v>
      </c>
      <c r="V268" s="485" t="n">
        <v>0.2</v>
      </c>
      <c r="W268" s="485"/>
      <c r="X268" s="485"/>
      <c r="Y268" s="485"/>
      <c r="Z268" s="485"/>
      <c r="AA268" s="485" t="n">
        <f aca="false">SUM(R268:Z268)</f>
        <v>1</v>
      </c>
      <c r="AC268" s="502"/>
      <c r="AE268" s="502"/>
    </row>
    <row r="269" customFormat="false" ht="15.75" hidden="false" customHeight="true" outlineLevel="0" collapsed="false">
      <c r="C269" s="503" t="s">
        <v>36</v>
      </c>
      <c r="D269" s="504" t="s">
        <v>713</v>
      </c>
      <c r="E269" s="505"/>
      <c r="F269" s="506" t="n">
        <v>894.57</v>
      </c>
      <c r="G269" s="493" t="n">
        <f aca="false">+$F269*R269</f>
        <v>0</v>
      </c>
      <c r="H269" s="494" t="n">
        <f aca="false">+$F269*S269</f>
        <v>0</v>
      </c>
      <c r="I269" s="494" t="n">
        <f aca="false">+$F269*T269</f>
        <v>0</v>
      </c>
      <c r="J269" s="494" t="n">
        <f aca="false">+$F269*U269</f>
        <v>0</v>
      </c>
      <c r="K269" s="494" t="n">
        <f aca="false">+$F269*V269</f>
        <v>0</v>
      </c>
      <c r="L269" s="494" t="n">
        <f aca="false">+$F269*W269</f>
        <v>0</v>
      </c>
      <c r="M269" s="494" t="n">
        <f aca="false">+$F269*X269</f>
        <v>0</v>
      </c>
      <c r="N269" s="494" t="n">
        <f aca="false">+$F269*Y269</f>
        <v>0</v>
      </c>
      <c r="O269" s="496" t="n">
        <f aca="false">+$F269*Z269</f>
        <v>0</v>
      </c>
      <c r="Q269" s="506" t="n">
        <f aca="false">+F269-SUM(G269:O269)</f>
        <v>894.57</v>
      </c>
      <c r="R269" s="485"/>
      <c r="S269" s="485"/>
      <c r="T269" s="485"/>
      <c r="U269" s="485"/>
      <c r="V269" s="485"/>
      <c r="W269" s="485"/>
      <c r="X269" s="485"/>
      <c r="Y269" s="485"/>
      <c r="Z269" s="485"/>
      <c r="AA269" s="485" t="n">
        <f aca="false">SUM(R269:Z269)</f>
        <v>0</v>
      </c>
      <c r="AC269" s="502"/>
      <c r="AE269" s="502"/>
    </row>
    <row r="270" customFormat="false" ht="15.75" hidden="false" customHeight="true" outlineLevel="0" collapsed="false">
      <c r="C270" s="498" t="s">
        <v>714</v>
      </c>
      <c r="D270" s="499" t="s">
        <v>715</v>
      </c>
      <c r="E270" s="500"/>
      <c r="F270" s="501" t="n">
        <v>386.29</v>
      </c>
      <c r="G270" s="493" t="n">
        <f aca="false">+$F270*R270</f>
        <v>0</v>
      </c>
      <c r="H270" s="494" t="n">
        <f aca="false">+$F270*S270</f>
        <v>0</v>
      </c>
      <c r="I270" s="494" t="n">
        <f aca="false">+$F270*T270</f>
        <v>0</v>
      </c>
      <c r="J270" s="494" t="n">
        <f aca="false">+$F270*U270</f>
        <v>0</v>
      </c>
      <c r="K270" s="494" t="n">
        <f aca="false">+$F270*V270</f>
        <v>386.29</v>
      </c>
      <c r="L270" s="494" t="n">
        <f aca="false">+$F270*W270</f>
        <v>0</v>
      </c>
      <c r="M270" s="494" t="n">
        <f aca="false">+$F270*X270</f>
        <v>0</v>
      </c>
      <c r="N270" s="494" t="n">
        <f aca="false">+$F270*Y270</f>
        <v>0</v>
      </c>
      <c r="O270" s="496" t="n">
        <f aca="false">+$F270*Z270</f>
        <v>0</v>
      </c>
      <c r="Q270" s="501" t="n">
        <f aca="false">+F270-SUM(G270:O270)</f>
        <v>0</v>
      </c>
      <c r="R270" s="485"/>
      <c r="S270" s="485"/>
      <c r="T270" s="485"/>
      <c r="U270" s="485"/>
      <c r="V270" s="485" t="n">
        <v>1</v>
      </c>
      <c r="W270" s="485"/>
      <c r="X270" s="485"/>
      <c r="Y270" s="485"/>
      <c r="Z270" s="485"/>
      <c r="AA270" s="485" t="n">
        <f aca="false">SUM(R270:Z270)</f>
        <v>1</v>
      </c>
      <c r="AC270" s="502"/>
      <c r="AE270" s="502"/>
    </row>
    <row r="271" customFormat="false" ht="15.75" hidden="false" customHeight="true" outlineLevel="0" collapsed="false">
      <c r="C271" s="498" t="s">
        <v>716</v>
      </c>
      <c r="D271" s="499" t="s">
        <v>717</v>
      </c>
      <c r="E271" s="500"/>
      <c r="F271" s="501" t="n">
        <v>508.28</v>
      </c>
      <c r="G271" s="493" t="n">
        <f aca="false">+$F271*R271</f>
        <v>0</v>
      </c>
      <c r="H271" s="494" t="n">
        <f aca="false">+$F271*S271</f>
        <v>0</v>
      </c>
      <c r="I271" s="494" t="n">
        <f aca="false">+$F271*T271</f>
        <v>0</v>
      </c>
      <c r="J271" s="494" t="n">
        <f aca="false">+$F271*U271</f>
        <v>0</v>
      </c>
      <c r="K271" s="494" t="n">
        <f aca="false">+$F271*V271</f>
        <v>508.28</v>
      </c>
      <c r="L271" s="494" t="n">
        <f aca="false">+$F271*W271</f>
        <v>0</v>
      </c>
      <c r="M271" s="494" t="n">
        <f aca="false">+$F271*X271</f>
        <v>0</v>
      </c>
      <c r="N271" s="494" t="n">
        <f aca="false">+$F271*Y271</f>
        <v>0</v>
      </c>
      <c r="O271" s="496" t="n">
        <f aca="false">+$F271*Z271</f>
        <v>0</v>
      </c>
      <c r="Q271" s="501" t="n">
        <f aca="false">+F271-SUM(G271:O271)</f>
        <v>0</v>
      </c>
      <c r="R271" s="485"/>
      <c r="S271" s="485"/>
      <c r="T271" s="485"/>
      <c r="U271" s="485"/>
      <c r="V271" s="485" t="n">
        <v>1</v>
      </c>
      <c r="W271" s="485"/>
      <c r="X271" s="485"/>
      <c r="Y271" s="485"/>
      <c r="Z271" s="485"/>
      <c r="AA271" s="485" t="n">
        <f aca="false">SUM(R271:Z271)</f>
        <v>1</v>
      </c>
      <c r="AC271" s="502"/>
      <c r="AE271" s="502"/>
    </row>
    <row r="272" customFormat="false" ht="15.75" hidden="false" customHeight="true" outlineLevel="0" collapsed="false">
      <c r="C272" s="503" t="s">
        <v>39</v>
      </c>
      <c r="D272" s="504" t="s">
        <v>718</v>
      </c>
      <c r="E272" s="505"/>
      <c r="F272" s="506" t="n">
        <v>8326.09</v>
      </c>
      <c r="G272" s="493" t="n">
        <f aca="false">+$F272*R272</f>
        <v>0</v>
      </c>
      <c r="H272" s="494" t="n">
        <f aca="false">+$F272*S272</f>
        <v>0</v>
      </c>
      <c r="I272" s="494" t="n">
        <f aca="false">+$F272*T272</f>
        <v>0</v>
      </c>
      <c r="J272" s="494" t="n">
        <f aca="false">+$F272*U272</f>
        <v>0</v>
      </c>
      <c r="K272" s="494" t="n">
        <f aca="false">+$F272*V272</f>
        <v>0</v>
      </c>
      <c r="L272" s="494" t="n">
        <f aca="false">+$F272*W272</f>
        <v>0</v>
      </c>
      <c r="M272" s="494" t="n">
        <f aca="false">+$F272*X272</f>
        <v>0</v>
      </c>
      <c r="N272" s="494" t="n">
        <f aca="false">+$F272*Y272</f>
        <v>0</v>
      </c>
      <c r="O272" s="496" t="n">
        <f aca="false">+$F272*Z272</f>
        <v>0</v>
      </c>
      <c r="Q272" s="506" t="n">
        <f aca="false">+F272-SUM(G272:O272)</f>
        <v>8326.09</v>
      </c>
      <c r="R272" s="485"/>
      <c r="S272" s="485"/>
      <c r="T272" s="485"/>
      <c r="U272" s="485"/>
      <c r="V272" s="485"/>
      <c r="W272" s="485"/>
      <c r="X272" s="485"/>
      <c r="Y272" s="485"/>
      <c r="Z272" s="485"/>
      <c r="AA272" s="485" t="n">
        <f aca="false">SUM(R272:Z272)</f>
        <v>0</v>
      </c>
      <c r="AC272" s="502"/>
      <c r="AE272" s="502"/>
    </row>
    <row r="273" customFormat="false" ht="15.75" hidden="false" customHeight="true" outlineLevel="0" collapsed="false">
      <c r="C273" s="498" t="s">
        <v>719</v>
      </c>
      <c r="D273" s="499" t="s">
        <v>720</v>
      </c>
      <c r="E273" s="500"/>
      <c r="F273" s="501" t="n">
        <v>2409.1</v>
      </c>
      <c r="G273" s="493" t="n">
        <f aca="false">+$F273*R273</f>
        <v>0</v>
      </c>
      <c r="H273" s="494" t="n">
        <f aca="false">+$F273*S273</f>
        <v>0</v>
      </c>
      <c r="I273" s="494" t="n">
        <f aca="false">+$F273*T273</f>
        <v>0</v>
      </c>
      <c r="J273" s="494" t="n">
        <f aca="false">+$F273*U273</f>
        <v>0</v>
      </c>
      <c r="K273" s="494" t="n">
        <f aca="false">+$F273*V273</f>
        <v>2409.1</v>
      </c>
      <c r="L273" s="494" t="n">
        <f aca="false">+$F273*W273</f>
        <v>0</v>
      </c>
      <c r="M273" s="494" t="n">
        <f aca="false">+$F273*X273</f>
        <v>0</v>
      </c>
      <c r="N273" s="494" t="n">
        <f aca="false">+$F273*Y273</f>
        <v>0</v>
      </c>
      <c r="O273" s="496" t="n">
        <f aca="false">+$F273*Z273</f>
        <v>0</v>
      </c>
      <c r="Q273" s="501" t="n">
        <f aca="false">+F273-SUM(G273:O273)</f>
        <v>0</v>
      </c>
      <c r="R273" s="485"/>
      <c r="S273" s="485"/>
      <c r="T273" s="485"/>
      <c r="U273" s="485"/>
      <c r="V273" s="485" t="n">
        <v>1</v>
      </c>
      <c r="W273" s="485"/>
      <c r="X273" s="485"/>
      <c r="Y273" s="485"/>
      <c r="Z273" s="485"/>
      <c r="AA273" s="485" t="n">
        <f aca="false">SUM(R273:Z273)</f>
        <v>1</v>
      </c>
      <c r="AC273" s="502"/>
      <c r="AE273" s="502"/>
    </row>
    <row r="274" customFormat="false" ht="15.75" hidden="false" customHeight="true" outlineLevel="0" collapsed="false">
      <c r="C274" s="498" t="s">
        <v>721</v>
      </c>
      <c r="D274" s="499" t="s">
        <v>722</v>
      </c>
      <c r="E274" s="500"/>
      <c r="F274" s="501" t="n">
        <v>744.52</v>
      </c>
      <c r="G274" s="493" t="n">
        <f aca="false">+$F274*R274</f>
        <v>0</v>
      </c>
      <c r="H274" s="494" t="n">
        <f aca="false">+$F274*S274</f>
        <v>0</v>
      </c>
      <c r="I274" s="494" t="n">
        <f aca="false">+$F274*T274</f>
        <v>0</v>
      </c>
      <c r="J274" s="494" t="n">
        <f aca="false">+$F274*U274</f>
        <v>0</v>
      </c>
      <c r="K274" s="494" t="n">
        <f aca="false">+$F274*V274</f>
        <v>744.52</v>
      </c>
      <c r="L274" s="494" t="n">
        <f aca="false">+$F274*W274</f>
        <v>0</v>
      </c>
      <c r="M274" s="494" t="n">
        <f aca="false">+$F274*X274</f>
        <v>0</v>
      </c>
      <c r="N274" s="494" t="n">
        <f aca="false">+$F274*Y274</f>
        <v>0</v>
      </c>
      <c r="O274" s="496" t="n">
        <f aca="false">+$F274*Z274</f>
        <v>0</v>
      </c>
      <c r="Q274" s="501" t="n">
        <f aca="false">+F274-SUM(G274:O274)</f>
        <v>0</v>
      </c>
      <c r="R274" s="485"/>
      <c r="S274" s="485"/>
      <c r="T274" s="485"/>
      <c r="U274" s="485"/>
      <c r="V274" s="485" t="n">
        <v>1</v>
      </c>
      <c r="W274" s="485"/>
      <c r="X274" s="485"/>
      <c r="Y274" s="485"/>
      <c r="Z274" s="485"/>
      <c r="AA274" s="485" t="n">
        <f aca="false">SUM(R274:Z274)</f>
        <v>1</v>
      </c>
      <c r="AC274" s="502"/>
      <c r="AE274" s="502"/>
    </row>
    <row r="275" customFormat="false" ht="15.75" hidden="false" customHeight="true" outlineLevel="0" collapsed="false">
      <c r="C275" s="498" t="s">
        <v>723</v>
      </c>
      <c r="D275" s="499" t="s">
        <v>724</v>
      </c>
      <c r="E275" s="500"/>
      <c r="F275" s="501" t="n">
        <v>1458.82</v>
      </c>
      <c r="G275" s="493" t="n">
        <f aca="false">+$F275*R275</f>
        <v>0</v>
      </c>
      <c r="H275" s="494" t="n">
        <f aca="false">+$F275*S275</f>
        <v>0</v>
      </c>
      <c r="I275" s="494" t="n">
        <f aca="false">+$F275*T275</f>
        <v>0</v>
      </c>
      <c r="J275" s="494" t="n">
        <f aca="false">+$F275*U275</f>
        <v>0</v>
      </c>
      <c r="K275" s="494" t="n">
        <f aca="false">+$F275*V275</f>
        <v>1458.82</v>
      </c>
      <c r="L275" s="494" t="n">
        <f aca="false">+$F275*W275</f>
        <v>0</v>
      </c>
      <c r="M275" s="494" t="n">
        <f aca="false">+$F275*X275</f>
        <v>0</v>
      </c>
      <c r="N275" s="494" t="n">
        <f aca="false">+$F275*Y275</f>
        <v>0</v>
      </c>
      <c r="O275" s="496" t="n">
        <f aca="false">+$F275*Z275</f>
        <v>0</v>
      </c>
      <c r="Q275" s="501" t="n">
        <f aca="false">+F275-SUM(G275:O275)</f>
        <v>0</v>
      </c>
      <c r="R275" s="485"/>
      <c r="S275" s="485"/>
      <c r="T275" s="485"/>
      <c r="U275" s="485"/>
      <c r="V275" s="485" t="n">
        <v>1</v>
      </c>
      <c r="W275" s="485"/>
      <c r="X275" s="485"/>
      <c r="Y275" s="485"/>
      <c r="Z275" s="485"/>
      <c r="AA275" s="485" t="n">
        <f aca="false">SUM(R275:Z275)</f>
        <v>1</v>
      </c>
      <c r="AC275" s="502"/>
      <c r="AE275" s="502"/>
    </row>
    <row r="276" customFormat="false" ht="15.75" hidden="false" customHeight="true" outlineLevel="0" collapsed="false">
      <c r="C276" s="498" t="s">
        <v>725</v>
      </c>
      <c r="D276" s="499" t="s">
        <v>726</v>
      </c>
      <c r="E276" s="500"/>
      <c r="F276" s="501" t="n">
        <v>3713.65</v>
      </c>
      <c r="G276" s="493" t="n">
        <f aca="false">+$F276*R276</f>
        <v>0</v>
      </c>
      <c r="H276" s="494" t="n">
        <f aca="false">+$F276*S276</f>
        <v>0</v>
      </c>
      <c r="I276" s="494" t="n">
        <f aca="false">+$F276*T276</f>
        <v>0</v>
      </c>
      <c r="J276" s="494" t="n">
        <f aca="false">+$F276*U276</f>
        <v>0</v>
      </c>
      <c r="K276" s="494" t="n">
        <f aca="false">+$F276*V276</f>
        <v>3713.65</v>
      </c>
      <c r="L276" s="494" t="n">
        <f aca="false">+$F276*W276</f>
        <v>0</v>
      </c>
      <c r="M276" s="494" t="n">
        <f aca="false">+$F276*X276</f>
        <v>0</v>
      </c>
      <c r="N276" s="494" t="n">
        <f aca="false">+$F276*Y276</f>
        <v>0</v>
      </c>
      <c r="O276" s="496" t="n">
        <f aca="false">+$F276*Z276</f>
        <v>0</v>
      </c>
      <c r="Q276" s="501" t="n">
        <f aca="false">+F276-SUM(G276:O276)</f>
        <v>0</v>
      </c>
      <c r="R276" s="485"/>
      <c r="S276" s="485"/>
      <c r="T276" s="485"/>
      <c r="U276" s="485"/>
      <c r="V276" s="485" t="n">
        <v>1</v>
      </c>
      <c r="W276" s="485"/>
      <c r="X276" s="485"/>
      <c r="Y276" s="485"/>
      <c r="Z276" s="485"/>
      <c r="AA276" s="485" t="n">
        <f aca="false">SUM(R276:Z276)</f>
        <v>1</v>
      </c>
      <c r="AC276" s="502"/>
      <c r="AE276" s="502"/>
    </row>
    <row r="277" s="476" customFormat="true" ht="6.75" hidden="false" customHeight="true" outlineLevel="0" collapsed="false">
      <c r="C277" s="517"/>
      <c r="D277" s="518"/>
      <c r="E277" s="519"/>
      <c r="F277" s="520"/>
      <c r="G277" s="521"/>
      <c r="H277" s="522"/>
      <c r="I277" s="523"/>
      <c r="J277" s="523"/>
      <c r="K277" s="523"/>
      <c r="L277" s="523"/>
      <c r="M277" s="523"/>
      <c r="N277" s="523"/>
      <c r="O277" s="524"/>
      <c r="P277" s="439"/>
      <c r="Q277" s="520"/>
      <c r="R277" s="485"/>
      <c r="S277" s="485"/>
      <c r="T277" s="485"/>
      <c r="U277" s="485"/>
      <c r="V277" s="485"/>
      <c r="W277" s="485"/>
      <c r="X277" s="485"/>
      <c r="Y277" s="485"/>
      <c r="Z277" s="485"/>
      <c r="AA277" s="485"/>
      <c r="AB277" s="439"/>
      <c r="AC277" s="502"/>
      <c r="AD277" s="442"/>
      <c r="AE277" s="502"/>
    </row>
    <row r="278" s="525" customFormat="true" ht="6.75" hidden="false" customHeight="true" outlineLevel="0" collapsed="false">
      <c r="C278" s="526"/>
      <c r="D278" s="527"/>
      <c r="E278" s="527"/>
      <c r="F278" s="528"/>
      <c r="G278" s="527"/>
      <c r="H278" s="527"/>
      <c r="I278" s="527"/>
      <c r="J278" s="527"/>
      <c r="K278" s="527"/>
      <c r="L278" s="527"/>
      <c r="M278" s="527"/>
      <c r="N278" s="527"/>
      <c r="O278" s="527"/>
      <c r="P278" s="439"/>
      <c r="Q278" s="528"/>
      <c r="R278" s="485"/>
      <c r="S278" s="485"/>
      <c r="T278" s="485"/>
      <c r="U278" s="485"/>
      <c r="V278" s="485"/>
      <c r="W278" s="485"/>
      <c r="X278" s="485"/>
      <c r="Y278" s="485"/>
      <c r="Z278" s="485"/>
      <c r="AA278" s="485"/>
      <c r="AB278" s="439"/>
      <c r="AC278" s="502"/>
      <c r="AD278" s="442"/>
      <c r="AE278" s="502"/>
    </row>
    <row r="279" s="525" customFormat="true" ht="26" hidden="false" customHeight="false" outlineLevel="0" collapsed="false">
      <c r="C279" s="529"/>
      <c r="D279" s="530" t="s">
        <v>727</v>
      </c>
      <c r="E279" s="531"/>
      <c r="F279" s="532" t="n">
        <f aca="false">+F13</f>
        <v>2286874.49</v>
      </c>
      <c r="G279" s="533" t="n">
        <f aca="false">SUM(G13:G277)</f>
        <v>629892.099</v>
      </c>
      <c r="H279" s="534" t="n">
        <f aca="false">SUM(H13:H277)</f>
        <v>774307.885</v>
      </c>
      <c r="I279" s="534" t="n">
        <f aca="false">SUM(I13:I277)</f>
        <v>339361.966</v>
      </c>
      <c r="J279" s="534" t="n">
        <f aca="false">SUM(J13:J277)</f>
        <v>339361.966</v>
      </c>
      <c r="K279" s="534" t="n">
        <f aca="false">SUM(K13:K277)</f>
        <v>203950.574</v>
      </c>
      <c r="L279" s="534" t="n">
        <f aca="false">SUM(L13:L277)</f>
        <v>0</v>
      </c>
      <c r="M279" s="534" t="n">
        <f aca="false">SUM(M13:M277)</f>
        <v>0</v>
      </c>
      <c r="N279" s="534" t="n">
        <f aca="false">SUM(N13:N277)</f>
        <v>0</v>
      </c>
      <c r="O279" s="535" t="n">
        <f aca="false">SUM(O13:O277)</f>
        <v>0</v>
      </c>
      <c r="P279" s="439"/>
      <c r="Q279" s="532"/>
      <c r="R279" s="536" t="n">
        <f aca="false">+SUM(G279:O279)</f>
        <v>2286874.49</v>
      </c>
      <c r="S279" s="536" t="n">
        <f aca="false">+F279-R279</f>
        <v>0</v>
      </c>
      <c r="T279" s="536"/>
      <c r="U279" s="536"/>
      <c r="V279" s="536"/>
      <c r="W279" s="536"/>
      <c r="X279" s="536"/>
      <c r="Y279" s="536"/>
      <c r="Z279" s="536"/>
      <c r="AA279" s="536"/>
      <c r="AB279" s="439"/>
      <c r="AC279" s="502"/>
      <c r="AD279" s="442"/>
      <c r="AE279" s="502"/>
    </row>
    <row r="280" s="525" customFormat="true" ht="27.75" hidden="false" customHeight="true" outlineLevel="0" collapsed="false">
      <c r="C280" s="537"/>
      <c r="D280" s="538" t="s">
        <v>728</v>
      </c>
      <c r="E280" s="539" t="n">
        <f aca="false">+'1. Valor Referencial '!F26</f>
        <v>0.2046</v>
      </c>
      <c r="F280" s="540" t="n">
        <f aca="false">+ROUND(F279*E280,2)</f>
        <v>467894.52</v>
      </c>
      <c r="G280" s="541" t="n">
        <f aca="false">+ROUND(G279*$E$280,2)</f>
        <v>128875.92</v>
      </c>
      <c r="H280" s="542" t="n">
        <f aca="false">+ROUND(H279*$E$280,2)</f>
        <v>158423.39</v>
      </c>
      <c r="I280" s="542" t="n">
        <f aca="false">+ROUND(I279*$E$280,2)</f>
        <v>69433.46</v>
      </c>
      <c r="J280" s="542" t="n">
        <f aca="false">+ROUND(J279*$E$280,2)</f>
        <v>69433.46</v>
      </c>
      <c r="K280" s="542" t="n">
        <f aca="false">+ROUND(K279*$E$280,2)</f>
        <v>41728.29</v>
      </c>
      <c r="L280" s="542"/>
      <c r="M280" s="542"/>
      <c r="N280" s="542"/>
      <c r="O280" s="543"/>
      <c r="P280" s="439"/>
      <c r="Q280" s="540"/>
      <c r="R280" s="536" t="n">
        <f aca="false">+SUM(G280:O280)</f>
        <v>467894.52</v>
      </c>
      <c r="S280" s="536" t="n">
        <f aca="false">+F280-R280</f>
        <v>0</v>
      </c>
      <c r="T280" s="536"/>
      <c r="U280" s="536"/>
      <c r="V280" s="536"/>
      <c r="W280" s="536"/>
      <c r="X280" s="536"/>
      <c r="Y280" s="536"/>
      <c r="Z280" s="536"/>
      <c r="AA280" s="536"/>
      <c r="AB280" s="439"/>
      <c r="AC280" s="502"/>
      <c r="AD280" s="442"/>
      <c r="AE280" s="502"/>
    </row>
    <row r="281" s="525" customFormat="true" ht="27.75" hidden="false" customHeight="true" outlineLevel="0" collapsed="false">
      <c r="C281" s="537"/>
      <c r="D281" s="538" t="s">
        <v>729</v>
      </c>
      <c r="E281" s="539" t="n">
        <f aca="false">+'1. Valor Referencial '!F29</f>
        <v>0.0800000003498224</v>
      </c>
      <c r="F281" s="540" t="n">
        <f aca="false">+ROUND(F279*E281,2)</f>
        <v>182949.96</v>
      </c>
      <c r="G281" s="541" t="n">
        <f aca="false">+ROUND(G279*$E$281,2)</f>
        <v>50391.37</v>
      </c>
      <c r="H281" s="542" t="n">
        <f aca="false">+ROUND(H279*$E$281,2)</f>
        <v>61944.63</v>
      </c>
      <c r="I281" s="542" t="n">
        <f aca="false">+ROUND(I279*$E$281,2)</f>
        <v>27148.96</v>
      </c>
      <c r="J281" s="542" t="n">
        <f aca="false">+ROUND(J279*$E$281,2)</f>
        <v>27148.96</v>
      </c>
      <c r="K281" s="542" t="n">
        <f aca="false">+ROUND(K279*$E$281,2)-0.01</f>
        <v>16316.04</v>
      </c>
      <c r="L281" s="542"/>
      <c r="M281" s="542"/>
      <c r="N281" s="542"/>
      <c r="O281" s="543"/>
      <c r="P281" s="439"/>
      <c r="Q281" s="540"/>
      <c r="R281" s="536" t="n">
        <f aca="false">+SUM(G281:O281)</f>
        <v>182949.96</v>
      </c>
      <c r="S281" s="536" t="n">
        <f aca="false">+F281-R281</f>
        <v>0</v>
      </c>
      <c r="T281" s="536"/>
      <c r="U281" s="536"/>
      <c r="V281" s="536"/>
      <c r="W281" s="536"/>
      <c r="X281" s="536"/>
      <c r="Y281" s="536"/>
      <c r="Z281" s="536"/>
      <c r="AA281" s="536"/>
      <c r="AB281" s="439"/>
      <c r="AC281" s="502"/>
      <c r="AD281" s="442"/>
      <c r="AE281" s="502"/>
    </row>
    <row r="282" s="525" customFormat="true" ht="33.75" hidden="false" customHeight="true" outlineLevel="0" collapsed="false">
      <c r="C282" s="544"/>
      <c r="D282" s="545" t="s">
        <v>730</v>
      </c>
      <c r="E282" s="546"/>
      <c r="F282" s="547" t="n">
        <f aca="false">SUM(F279:F281)</f>
        <v>2937718.97</v>
      </c>
      <c r="G282" s="548" t="n">
        <f aca="false">SUM(G279:G281)</f>
        <v>809159.389</v>
      </c>
      <c r="H282" s="549" t="n">
        <f aca="false">SUM(H279:H281)</f>
        <v>994675.905</v>
      </c>
      <c r="I282" s="549" t="n">
        <f aca="false">SUM(I279:I281)</f>
        <v>435944.386</v>
      </c>
      <c r="J282" s="549" t="n">
        <f aca="false">SUM(J279:J281)</f>
        <v>435944.386</v>
      </c>
      <c r="K282" s="549" t="n">
        <f aca="false">SUM(K279:K281)</f>
        <v>261994.904</v>
      </c>
      <c r="L282" s="549" t="n">
        <f aca="false">SUM(L279:L281)</f>
        <v>0</v>
      </c>
      <c r="M282" s="549" t="n">
        <f aca="false">SUM(M279:M281)</f>
        <v>0</v>
      </c>
      <c r="N282" s="549" t="n">
        <f aca="false">SUM(N279:N281)</f>
        <v>0</v>
      </c>
      <c r="O282" s="550" t="n">
        <f aca="false">SUM(O279:O281)</f>
        <v>0</v>
      </c>
      <c r="P282" s="439"/>
      <c r="Q282" s="547"/>
      <c r="R282" s="536" t="n">
        <f aca="false">+SUM(G282:O282)</f>
        <v>2937718.97</v>
      </c>
      <c r="S282" s="536" t="n">
        <f aca="false">+F282-R282</f>
        <v>0</v>
      </c>
      <c r="T282" s="536"/>
      <c r="U282" s="536"/>
      <c r="V282" s="536"/>
      <c r="W282" s="536"/>
      <c r="X282" s="536"/>
      <c r="Y282" s="536"/>
      <c r="Z282" s="536"/>
      <c r="AA282" s="536"/>
      <c r="AB282" s="439"/>
      <c r="AC282" s="502"/>
      <c r="AD282" s="442"/>
      <c r="AE282" s="502"/>
    </row>
    <row r="283" s="525" customFormat="true" ht="6" hidden="false" customHeight="true" outlineLevel="0" collapsed="false">
      <c r="C283" s="551"/>
      <c r="D283" s="552"/>
      <c r="E283" s="553"/>
      <c r="F283" s="554"/>
      <c r="G283" s="555"/>
      <c r="H283" s="555"/>
      <c r="I283" s="555"/>
      <c r="J283" s="555"/>
      <c r="K283" s="555"/>
      <c r="L283" s="555"/>
      <c r="M283" s="555"/>
      <c r="N283" s="555"/>
      <c r="O283" s="555"/>
      <c r="P283" s="439"/>
      <c r="Q283" s="554"/>
      <c r="R283" s="536" t="n">
        <f aca="false">+SUM(G283:O283)</f>
        <v>0</v>
      </c>
      <c r="S283" s="536" t="n">
        <f aca="false">+F283-R283</f>
        <v>0</v>
      </c>
      <c r="T283" s="536"/>
      <c r="U283" s="536"/>
      <c r="V283" s="536"/>
      <c r="W283" s="536"/>
      <c r="X283" s="536"/>
      <c r="Y283" s="536"/>
      <c r="Z283" s="536"/>
      <c r="AA283" s="536"/>
      <c r="AB283" s="439"/>
      <c r="AC283" s="502"/>
      <c r="AD283" s="442"/>
      <c r="AE283" s="502"/>
    </row>
    <row r="284" s="525" customFormat="true" ht="28.5" hidden="true" customHeight="true" outlineLevel="0" collapsed="false">
      <c r="C284" s="556" t="s">
        <v>51</v>
      </c>
      <c r="D284" s="557" t="s">
        <v>48</v>
      </c>
      <c r="E284" s="558"/>
      <c r="F284" s="559" t="n">
        <f aca="false">+'1. Valor Referencial '!N31</f>
        <v>0</v>
      </c>
      <c r="G284" s="560"/>
      <c r="H284" s="561"/>
      <c r="I284" s="561" t="n">
        <f aca="false">ROUND(+$F284*14.29/100,2)</f>
        <v>0</v>
      </c>
      <c r="J284" s="561" t="n">
        <f aca="false">ROUND(+$F284*14.29/100,2)</f>
        <v>0</v>
      </c>
      <c r="K284" s="561" t="n">
        <f aca="false">ROUND(+$F284*14.29/100,2)</f>
        <v>0</v>
      </c>
      <c r="L284" s="561" t="n">
        <f aca="false">ROUND(+$F284*14.29/100,2)</f>
        <v>0</v>
      </c>
      <c r="M284" s="561" t="n">
        <f aca="false">ROUND(+$F284*14.29/100,2)</f>
        <v>0</v>
      </c>
      <c r="N284" s="561" t="n">
        <f aca="false">ROUND(+$F284*14.29/100,2)</f>
        <v>0</v>
      </c>
      <c r="O284" s="562" t="n">
        <f aca="false">+F284-SUM(G284:N284)</f>
        <v>0</v>
      </c>
      <c r="P284" s="439"/>
      <c r="Q284" s="559"/>
      <c r="R284" s="536" t="n">
        <f aca="false">+SUM(G284:O284)</f>
        <v>0</v>
      </c>
      <c r="S284" s="536" t="n">
        <f aca="false">+F284-R284</f>
        <v>0</v>
      </c>
      <c r="T284" s="536"/>
      <c r="U284" s="536"/>
      <c r="V284" s="536"/>
      <c r="W284" s="536"/>
      <c r="X284" s="536"/>
      <c r="Y284" s="536"/>
      <c r="Z284" s="536"/>
      <c r="AA284" s="536"/>
      <c r="AB284" s="439"/>
      <c r="AC284" s="502"/>
      <c r="AD284" s="442"/>
      <c r="AE284" s="502"/>
    </row>
    <row r="285" s="525" customFormat="true" ht="28.5" hidden="true" customHeight="true" outlineLevel="0" collapsed="false">
      <c r="C285" s="563" t="s">
        <v>53</v>
      </c>
      <c r="D285" s="564" t="s">
        <v>49</v>
      </c>
      <c r="E285" s="565"/>
      <c r="F285" s="566" t="n">
        <f aca="false">+'1. Valor Referencial '!N32</f>
        <v>0</v>
      </c>
      <c r="G285" s="567"/>
      <c r="H285" s="568"/>
      <c r="I285" s="568" t="n">
        <f aca="false">ROUND(+$F285*14.29/100,2)</f>
        <v>0</v>
      </c>
      <c r="J285" s="568" t="n">
        <f aca="false">ROUND(+$F285*14.29/100,2)</f>
        <v>0</v>
      </c>
      <c r="K285" s="568" t="n">
        <f aca="false">ROUND(+$F285*14.29/100,2)</f>
        <v>0</v>
      </c>
      <c r="L285" s="568" t="n">
        <f aca="false">ROUND(+$F285*14.29/100,2)</f>
        <v>0</v>
      </c>
      <c r="M285" s="568" t="n">
        <f aca="false">ROUND(+$F285*14.29/100,2)</f>
        <v>0</v>
      </c>
      <c r="N285" s="568" t="n">
        <f aca="false">ROUND(+$F285*14.29/100,2)</f>
        <v>0</v>
      </c>
      <c r="O285" s="569" t="n">
        <f aca="false">+F285-SUM(G285:N285)</f>
        <v>0</v>
      </c>
      <c r="P285" s="439"/>
      <c r="Q285" s="566"/>
      <c r="R285" s="536" t="n">
        <f aca="false">+SUM(G285:O285)</f>
        <v>0</v>
      </c>
      <c r="S285" s="536" t="n">
        <f aca="false">+F285-R285</f>
        <v>0</v>
      </c>
      <c r="T285" s="536"/>
      <c r="U285" s="536"/>
      <c r="V285" s="536"/>
      <c r="W285" s="536"/>
      <c r="X285" s="536"/>
      <c r="Y285" s="536"/>
      <c r="Z285" s="536"/>
      <c r="AA285" s="536"/>
      <c r="AB285" s="439"/>
      <c r="AC285" s="502"/>
      <c r="AD285" s="442"/>
      <c r="AE285" s="502"/>
    </row>
    <row r="286" s="525" customFormat="true" ht="28.5" hidden="true" customHeight="true" outlineLevel="0" collapsed="false">
      <c r="C286" s="570" t="s">
        <v>731</v>
      </c>
      <c r="D286" s="571" t="s">
        <v>50</v>
      </c>
      <c r="E286" s="572"/>
      <c r="F286" s="573" t="n">
        <f aca="false">+'1. Valor Referencial '!N33</f>
        <v>0</v>
      </c>
      <c r="G286" s="574"/>
      <c r="H286" s="575"/>
      <c r="I286" s="575" t="n">
        <f aca="false">ROUND(+$F286*14.29/100,2)</f>
        <v>0</v>
      </c>
      <c r="J286" s="575" t="n">
        <f aca="false">ROUND(+$F286*14.29/100,2)</f>
        <v>0</v>
      </c>
      <c r="K286" s="575" t="n">
        <f aca="false">ROUND(+$F286*14.29/100,2)</f>
        <v>0</v>
      </c>
      <c r="L286" s="575" t="n">
        <f aca="false">ROUND(+$F286*14.29/100,2)</f>
        <v>0</v>
      </c>
      <c r="M286" s="575" t="n">
        <f aca="false">ROUND(+$F286*14.29/100,2)</f>
        <v>0</v>
      </c>
      <c r="N286" s="575" t="n">
        <f aca="false">ROUND(+$F286*14.29/100,2)</f>
        <v>0</v>
      </c>
      <c r="O286" s="576" t="n">
        <f aca="false">+F286-SUM(G286:N286)</f>
        <v>0</v>
      </c>
      <c r="P286" s="439"/>
      <c r="Q286" s="566"/>
      <c r="R286" s="536" t="n">
        <f aca="false">+SUM(G286:O286)</f>
        <v>0</v>
      </c>
      <c r="S286" s="536" t="n">
        <f aca="false">+F286-R286</f>
        <v>0</v>
      </c>
      <c r="T286" s="536"/>
      <c r="U286" s="536"/>
      <c r="V286" s="536"/>
      <c r="W286" s="536"/>
      <c r="X286" s="536"/>
      <c r="Y286" s="536"/>
      <c r="Z286" s="536"/>
      <c r="AA286" s="536"/>
      <c r="AB286" s="439"/>
      <c r="AC286" s="502"/>
      <c r="AD286" s="442"/>
      <c r="AE286" s="439"/>
    </row>
    <row r="287" s="525" customFormat="true" ht="28.5" hidden="false" customHeight="true" outlineLevel="0" collapsed="false">
      <c r="C287" s="556" t="s">
        <v>51</v>
      </c>
      <c r="D287" s="557" t="s">
        <v>52</v>
      </c>
      <c r="E287" s="558"/>
      <c r="F287" s="559" t="n">
        <f aca="false">+'1. Valor Referencial '!N34</f>
        <v>40980.7033898305</v>
      </c>
      <c r="G287" s="561" t="n">
        <f aca="false">ROUND(+$F287*14.29/100,2)</f>
        <v>5856.14</v>
      </c>
      <c r="H287" s="561" t="n">
        <f aca="false">ROUND(+$F287*14.29/100,2)</f>
        <v>5856.14</v>
      </c>
      <c r="I287" s="561" t="n">
        <f aca="false">ROUND(+$F287*14.29/100,2)</f>
        <v>5856.14</v>
      </c>
      <c r="J287" s="561" t="n">
        <f aca="false">ROUND(+$F287*14.29/100,2)</f>
        <v>5856.14</v>
      </c>
      <c r="K287" s="561" t="n">
        <f aca="false">+F287-SUM(G287:J287)</f>
        <v>17556.1433898305</v>
      </c>
      <c r="L287" s="561"/>
      <c r="M287" s="561"/>
      <c r="N287" s="561"/>
      <c r="O287" s="562"/>
      <c r="P287" s="439"/>
      <c r="Q287" s="566"/>
      <c r="R287" s="536" t="n">
        <f aca="false">+SUM(G287:O287)</f>
        <v>40980.7033898305</v>
      </c>
      <c r="S287" s="536" t="n">
        <f aca="false">+F287-R287</f>
        <v>0</v>
      </c>
      <c r="T287" s="536"/>
      <c r="U287" s="536"/>
      <c r="V287" s="536"/>
      <c r="W287" s="536"/>
      <c r="X287" s="536"/>
      <c r="Y287" s="536"/>
      <c r="Z287" s="536"/>
      <c r="AA287" s="536"/>
      <c r="AB287" s="439"/>
      <c r="AC287" s="439"/>
      <c r="AD287" s="442"/>
      <c r="AE287" s="502"/>
    </row>
    <row r="288" s="525" customFormat="true" ht="28.5" hidden="false" customHeight="true" outlineLevel="0" collapsed="false">
      <c r="C288" s="570" t="s">
        <v>53</v>
      </c>
      <c r="D288" s="577" t="s">
        <v>54</v>
      </c>
      <c r="E288" s="578"/>
      <c r="F288" s="579" t="n">
        <f aca="false">+'1. Valor Referencial '!N35</f>
        <v>73389.5</v>
      </c>
      <c r="G288" s="580" t="n">
        <f aca="false">ROUND(+$F288*14.29/100,2)</f>
        <v>10487.36</v>
      </c>
      <c r="H288" s="580" t="n">
        <f aca="false">ROUND(+$F288*14.29/100,2)</f>
        <v>10487.36</v>
      </c>
      <c r="I288" s="580" t="n">
        <f aca="false">ROUND(+$F288*14.29/100,2)</f>
        <v>10487.36</v>
      </c>
      <c r="J288" s="580" t="n">
        <f aca="false">ROUND(+$F288*14.29/100,2)</f>
        <v>10487.36</v>
      </c>
      <c r="K288" s="580" t="n">
        <f aca="false">+F288-SUM(G288:J288)</f>
        <v>31440.06</v>
      </c>
      <c r="L288" s="580"/>
      <c r="M288" s="580"/>
      <c r="N288" s="580"/>
      <c r="O288" s="581"/>
      <c r="P288" s="439"/>
      <c r="Q288" s="566"/>
      <c r="R288" s="536" t="n">
        <f aca="false">+SUM(G288:O288)</f>
        <v>73389.5</v>
      </c>
      <c r="S288" s="536" t="n">
        <f aca="false">+F288-R288</f>
        <v>0</v>
      </c>
      <c r="T288" s="536"/>
      <c r="U288" s="536"/>
      <c r="V288" s="536"/>
      <c r="W288" s="536"/>
      <c r="X288" s="536"/>
      <c r="Y288" s="536"/>
      <c r="Z288" s="536"/>
      <c r="AA288" s="536"/>
      <c r="AB288" s="439"/>
      <c r="AC288" s="502"/>
      <c r="AD288" s="442"/>
      <c r="AE288" s="502"/>
    </row>
    <row r="289" s="525" customFormat="true" ht="28.5" hidden="true" customHeight="true" outlineLevel="0" collapsed="false">
      <c r="C289" s="582" t="s">
        <v>732</v>
      </c>
      <c r="D289" s="583" t="n">
        <f aca="false">+'1. Valor Referencial '!E36</f>
        <v>0</v>
      </c>
      <c r="E289" s="583"/>
      <c r="F289" s="584" t="n">
        <f aca="false">+'1. Valor Referencial '!N36</f>
        <v>0</v>
      </c>
      <c r="G289" s="585" t="n">
        <f aca="false">ROUND(+$F289*G$282/$F$282,2)</f>
        <v>0</v>
      </c>
      <c r="H289" s="586" t="n">
        <f aca="false">ROUND(+$F289*H$282/$F$282,2)</f>
        <v>0</v>
      </c>
      <c r="I289" s="586" t="n">
        <f aca="false">ROUND(+$F289*I$282/$F$282,2)</f>
        <v>0</v>
      </c>
      <c r="J289" s="587"/>
      <c r="K289" s="587"/>
      <c r="L289" s="587"/>
      <c r="M289" s="587"/>
      <c r="N289" s="587"/>
      <c r="O289" s="588" t="n">
        <f aca="false">ROUND(+$F289*O$282/$F$282,2)</f>
        <v>0</v>
      </c>
      <c r="P289" s="439"/>
      <c r="Q289" s="589"/>
      <c r="R289" s="536" t="n">
        <f aca="false">+SUM(G289:O289)</f>
        <v>0</v>
      </c>
      <c r="S289" s="536" t="n">
        <f aca="false">+F289-R289</f>
        <v>0</v>
      </c>
      <c r="T289" s="536"/>
      <c r="U289" s="536"/>
      <c r="V289" s="536"/>
      <c r="W289" s="536"/>
      <c r="X289" s="536"/>
      <c r="Y289" s="536"/>
      <c r="Z289" s="536"/>
      <c r="AA289" s="536"/>
      <c r="AB289" s="439"/>
      <c r="AC289" s="502"/>
      <c r="AD289" s="442"/>
      <c r="AE289" s="502"/>
    </row>
    <row r="290" s="525" customFormat="true" ht="6" hidden="false" customHeight="true" outlineLevel="0" collapsed="false">
      <c r="C290" s="590"/>
      <c r="D290" s="552"/>
      <c r="E290" s="553"/>
      <c r="F290" s="554"/>
      <c r="G290" s="555"/>
      <c r="H290" s="555"/>
      <c r="I290" s="555"/>
      <c r="J290" s="555"/>
      <c r="K290" s="555"/>
      <c r="L290" s="555"/>
      <c r="M290" s="555"/>
      <c r="N290" s="555"/>
      <c r="O290" s="555"/>
      <c r="P290" s="439"/>
      <c r="Q290" s="554"/>
      <c r="R290" s="536" t="n">
        <f aca="false">+SUM(G290:O290)</f>
        <v>0</v>
      </c>
      <c r="S290" s="536" t="n">
        <f aca="false">+F290-R290</f>
        <v>0</v>
      </c>
      <c r="T290" s="536"/>
      <c r="U290" s="536"/>
      <c r="V290" s="536"/>
      <c r="W290" s="536"/>
      <c r="X290" s="536"/>
      <c r="Y290" s="536"/>
      <c r="Z290" s="536"/>
      <c r="AA290" s="536"/>
      <c r="AB290" s="439"/>
      <c r="AC290" s="502"/>
      <c r="AD290" s="442"/>
      <c r="AE290" s="502"/>
    </row>
    <row r="291" s="525" customFormat="true" ht="28.5" hidden="false" customHeight="true" outlineLevel="0" collapsed="false">
      <c r="C291" s="591"/>
      <c r="D291" s="592" t="s">
        <v>240</v>
      </c>
      <c r="E291" s="593"/>
      <c r="F291" s="594" t="n">
        <f aca="false">SUM(F282:F289)</f>
        <v>3052089.17338983</v>
      </c>
      <c r="G291" s="595" t="n">
        <f aca="false">SUM(G282:G289)</f>
        <v>825502.889</v>
      </c>
      <c r="H291" s="596" t="n">
        <f aca="false">SUM(H282:H289)</f>
        <v>1011019.405</v>
      </c>
      <c r="I291" s="596" t="n">
        <f aca="false">SUM(I282:I289)</f>
        <v>452287.886</v>
      </c>
      <c r="J291" s="596" t="n">
        <f aca="false">SUM(J282:J289)</f>
        <v>452287.886</v>
      </c>
      <c r="K291" s="596" t="n">
        <f aca="false">SUM(K282:K289)</f>
        <v>310991.107389831</v>
      </c>
      <c r="L291" s="596" t="n">
        <f aca="false">SUM(L282:L289)</f>
        <v>0</v>
      </c>
      <c r="M291" s="596" t="n">
        <f aca="false">SUM(M282:M289)</f>
        <v>0</v>
      </c>
      <c r="N291" s="596" t="n">
        <f aca="false">SUM(N282:N289)</f>
        <v>0</v>
      </c>
      <c r="O291" s="597" t="n">
        <f aca="false">SUM(O282:O289)</f>
        <v>0</v>
      </c>
      <c r="P291" s="439"/>
      <c r="Q291" s="594"/>
      <c r="R291" s="536" t="n">
        <f aca="false">+SUM(G291:O291)</f>
        <v>3052089.17338983</v>
      </c>
      <c r="S291" s="536" t="n">
        <f aca="false">+F291-R291</f>
        <v>0</v>
      </c>
      <c r="T291" s="536"/>
      <c r="U291" s="536"/>
      <c r="V291" s="536"/>
      <c r="W291" s="536"/>
      <c r="X291" s="536"/>
      <c r="Y291" s="536"/>
      <c r="Z291" s="536"/>
      <c r="AA291" s="536"/>
      <c r="AB291" s="439"/>
      <c r="AC291" s="502"/>
      <c r="AD291" s="442"/>
      <c r="AE291" s="502"/>
    </row>
    <row r="292" s="525" customFormat="true" ht="28.5" hidden="false" customHeight="true" outlineLevel="0" collapsed="false">
      <c r="C292" s="598"/>
      <c r="D292" s="599" t="s">
        <v>733</v>
      </c>
      <c r="E292" s="600"/>
      <c r="F292" s="601" t="n">
        <f aca="false">ROUND(F291*0.18,2)</f>
        <v>549376.05</v>
      </c>
      <c r="G292" s="602" t="n">
        <f aca="false">+ROUND(G291*0.18,2)</f>
        <v>148590.52</v>
      </c>
      <c r="H292" s="603" t="n">
        <f aca="false">+ROUND(H291*0.18,2)</f>
        <v>181983.49</v>
      </c>
      <c r="I292" s="603" t="n">
        <f aca="false">+ROUND(I291*0.18,2)</f>
        <v>81411.82</v>
      </c>
      <c r="J292" s="603" t="n">
        <f aca="false">+ROUND(J291*0.18,2)</f>
        <v>81411.82</v>
      </c>
      <c r="K292" s="603" t="n">
        <f aca="false">+ROUND(K291*0.18,2)</f>
        <v>55978.4</v>
      </c>
      <c r="L292" s="603" t="n">
        <f aca="false">+ROUND(L291*0.18,2)</f>
        <v>0</v>
      </c>
      <c r="M292" s="603" t="n">
        <f aca="false">+ROUND(M291*0.18,2)</f>
        <v>0</v>
      </c>
      <c r="N292" s="603" t="n">
        <f aca="false">+ROUND(N291*0.18,2)</f>
        <v>0</v>
      </c>
      <c r="O292" s="604" t="n">
        <f aca="false">+ROUND(O291*0.18,2)</f>
        <v>0</v>
      </c>
      <c r="P292" s="439"/>
      <c r="Q292" s="601"/>
      <c r="R292" s="536" t="n">
        <f aca="false">+SUM(G292:O292)</f>
        <v>549376.05</v>
      </c>
      <c r="S292" s="536" t="n">
        <f aca="false">+F292-R292</f>
        <v>0</v>
      </c>
      <c r="T292" s="536"/>
      <c r="U292" s="536"/>
      <c r="V292" s="536"/>
      <c r="W292" s="536"/>
      <c r="X292" s="536"/>
      <c r="Y292" s="536"/>
      <c r="Z292" s="536"/>
      <c r="AA292" s="536"/>
      <c r="AB292" s="439"/>
      <c r="AC292" s="502"/>
      <c r="AD292" s="442"/>
      <c r="AE292" s="502"/>
    </row>
    <row r="293" s="525" customFormat="true" ht="28.5" hidden="false" customHeight="true" outlineLevel="0" collapsed="false">
      <c r="C293" s="605"/>
      <c r="D293" s="606" t="s">
        <v>734</v>
      </c>
      <c r="E293" s="607"/>
      <c r="F293" s="608" t="n">
        <f aca="false">+F291+F292</f>
        <v>3601465.22338983</v>
      </c>
      <c r="G293" s="609" t="n">
        <f aca="false">+SUM(G291:G292)</f>
        <v>974093.409</v>
      </c>
      <c r="H293" s="610" t="n">
        <f aca="false">+SUM(H291:H292)</f>
        <v>1193002.895</v>
      </c>
      <c r="I293" s="610" t="n">
        <f aca="false">+SUM(I291:I292)</f>
        <v>533699.706</v>
      </c>
      <c r="J293" s="610" t="n">
        <f aca="false">+SUM(J291:J292)</f>
        <v>533699.706</v>
      </c>
      <c r="K293" s="610" t="n">
        <f aca="false">+SUM(K291:K292)</f>
        <v>366969.507389831</v>
      </c>
      <c r="L293" s="610" t="n">
        <f aca="false">+SUM(L291:L292)</f>
        <v>0</v>
      </c>
      <c r="M293" s="610" t="n">
        <f aca="false">+SUM(M291:M292)</f>
        <v>0</v>
      </c>
      <c r="N293" s="610" t="n">
        <f aca="false">+SUM(N291:N292)</f>
        <v>0</v>
      </c>
      <c r="O293" s="611" t="n">
        <f aca="false">SUM(O291:O292)</f>
        <v>0</v>
      </c>
      <c r="P293" s="439"/>
      <c r="Q293" s="608"/>
      <c r="R293" s="536" t="n">
        <f aca="false">+SUM(G293:O293)</f>
        <v>3601465.22338983</v>
      </c>
      <c r="S293" s="536" t="n">
        <f aca="false">+F293-R293</f>
        <v>0</v>
      </c>
      <c r="T293" s="536"/>
      <c r="U293" s="536"/>
      <c r="V293" s="536"/>
      <c r="W293" s="536"/>
      <c r="X293" s="536"/>
      <c r="Y293" s="536"/>
      <c r="Z293" s="536"/>
      <c r="AA293" s="536"/>
      <c r="AB293" s="439"/>
      <c r="AC293" s="502"/>
      <c r="AD293" s="442"/>
      <c r="AE293" s="502"/>
    </row>
    <row r="294" s="525" customFormat="true" ht="6.75" hidden="false" customHeight="true" outlineLevel="0" collapsed="false">
      <c r="C294" s="440"/>
      <c r="D294" s="439"/>
      <c r="E294" s="439"/>
      <c r="F294" s="441"/>
      <c r="G294" s="439"/>
      <c r="H294" s="439"/>
      <c r="I294" s="439"/>
      <c r="J294" s="439"/>
      <c r="K294" s="439"/>
      <c r="L294" s="439"/>
      <c r="M294" s="439"/>
      <c r="N294" s="439"/>
      <c r="O294" s="439"/>
      <c r="P294" s="439"/>
      <c r="Q294" s="441"/>
      <c r="R294" s="536" t="n">
        <f aca="false">+SUM(G294:O294)</f>
        <v>0</v>
      </c>
      <c r="S294" s="536" t="n">
        <f aca="false">+F294-R294</f>
        <v>0</v>
      </c>
      <c r="T294" s="536"/>
      <c r="U294" s="536"/>
      <c r="V294" s="536"/>
      <c r="W294" s="536"/>
      <c r="X294" s="536"/>
      <c r="Y294" s="536"/>
      <c r="Z294" s="536"/>
      <c r="AA294" s="536"/>
      <c r="AB294" s="439"/>
      <c r="AC294" s="502"/>
      <c r="AD294" s="442"/>
      <c r="AE294" s="502"/>
    </row>
    <row r="295" s="525" customFormat="true" ht="28.5" hidden="false" customHeight="true" outlineLevel="0" collapsed="false">
      <c r="C295" s="605"/>
      <c r="D295" s="606" t="s">
        <v>735</v>
      </c>
      <c r="E295" s="612"/>
      <c r="F295" s="608" t="n">
        <f aca="false">+SUM(F293:F294)</f>
        <v>3601465.22338983</v>
      </c>
      <c r="G295" s="609" t="n">
        <f aca="false">SUM(G293:G294)</f>
        <v>974093.409</v>
      </c>
      <c r="H295" s="610" t="n">
        <f aca="false">SUM(H293:H294)</f>
        <v>1193002.895</v>
      </c>
      <c r="I295" s="610" t="n">
        <f aca="false">SUM(I293:I294)</f>
        <v>533699.706</v>
      </c>
      <c r="J295" s="610" t="n">
        <f aca="false">SUM(J293:J294)</f>
        <v>533699.706</v>
      </c>
      <c r="K295" s="610" t="n">
        <f aca="false">SUM(K293:K294)</f>
        <v>366969.507389831</v>
      </c>
      <c r="L295" s="610" t="n">
        <f aca="false">SUM(L293:L294)</f>
        <v>0</v>
      </c>
      <c r="M295" s="610" t="n">
        <f aca="false">SUM(M293:M294)</f>
        <v>0</v>
      </c>
      <c r="N295" s="610" t="n">
        <f aca="false">SUM(N293:N294)</f>
        <v>0</v>
      </c>
      <c r="O295" s="611" t="n">
        <f aca="false">SUM(O293:O294)</f>
        <v>0</v>
      </c>
      <c r="P295" s="439"/>
      <c r="Q295" s="608"/>
      <c r="R295" s="536" t="n">
        <f aca="false">+SUM(G295:O295)</f>
        <v>3601465.22338983</v>
      </c>
      <c r="S295" s="536" t="n">
        <f aca="false">+F295-R295</f>
        <v>0</v>
      </c>
      <c r="T295" s="536"/>
      <c r="U295" s="536"/>
      <c r="V295" s="536"/>
      <c r="W295" s="536"/>
      <c r="X295" s="536"/>
      <c r="Y295" s="536"/>
      <c r="Z295" s="536"/>
      <c r="AA295" s="536"/>
      <c r="AB295" s="439"/>
      <c r="AC295" s="502"/>
      <c r="AD295" s="442"/>
      <c r="AE295" s="502"/>
    </row>
    <row r="296" s="525" customFormat="true" ht="6" hidden="false" customHeight="true" outlineLevel="0" collapsed="false">
      <c r="C296" s="613"/>
      <c r="D296" s="614"/>
      <c r="E296" s="614"/>
      <c r="F296" s="615"/>
      <c r="G296" s="614"/>
      <c r="H296" s="614"/>
      <c r="I296" s="614"/>
      <c r="J296" s="614"/>
      <c r="K296" s="614"/>
      <c r="L296" s="614"/>
      <c r="M296" s="614"/>
      <c r="N296" s="614"/>
      <c r="O296" s="614"/>
      <c r="P296" s="439"/>
      <c r="Q296" s="615"/>
      <c r="R296" s="536"/>
      <c r="S296" s="536"/>
      <c r="T296" s="536"/>
      <c r="U296" s="536"/>
      <c r="V296" s="536"/>
      <c r="W296" s="536"/>
      <c r="X296" s="536"/>
      <c r="Y296" s="536"/>
      <c r="Z296" s="536"/>
      <c r="AA296" s="536"/>
      <c r="AB296" s="439"/>
      <c r="AC296" s="502"/>
      <c r="AD296" s="442"/>
      <c r="AE296" s="502"/>
    </row>
    <row r="297" s="525" customFormat="true" ht="28.5" hidden="false" customHeight="true" outlineLevel="0" collapsed="false">
      <c r="C297" s="616"/>
      <c r="D297" s="617" t="s">
        <v>736</v>
      </c>
      <c r="E297" s="618"/>
      <c r="F297" s="619" t="n">
        <f aca="false">SUM(G297:O297)</f>
        <v>1</v>
      </c>
      <c r="G297" s="620" t="n">
        <f aca="false">G295/F295</f>
        <v>0.270471418875218</v>
      </c>
      <c r="H297" s="621" t="n">
        <f aca="false">H295/$F$295</f>
        <v>0.331254870171175</v>
      </c>
      <c r="I297" s="621" t="n">
        <f aca="false">I295/$F$295</f>
        <v>0.148189604201609</v>
      </c>
      <c r="J297" s="621" t="n">
        <f aca="false">J295/$F$295</f>
        <v>0.148189604201609</v>
      </c>
      <c r="K297" s="621" t="n">
        <f aca="false">K295/$F$295</f>
        <v>0.101894502550389</v>
      </c>
      <c r="L297" s="621" t="n">
        <f aca="false">L295/$F$295</f>
        <v>0</v>
      </c>
      <c r="M297" s="621" t="n">
        <f aca="false">M295/$F$295</f>
        <v>0</v>
      </c>
      <c r="N297" s="621" t="n">
        <f aca="false">N295/$F$295</f>
        <v>0</v>
      </c>
      <c r="O297" s="622" t="n">
        <f aca="false">O295/$F$295</f>
        <v>0</v>
      </c>
      <c r="P297" s="439"/>
      <c r="Q297" s="619"/>
      <c r="R297" s="536"/>
      <c r="S297" s="536"/>
      <c r="T297" s="536"/>
      <c r="U297" s="536"/>
      <c r="V297" s="536"/>
      <c r="W297" s="536"/>
      <c r="X297" s="536"/>
      <c r="Y297" s="536"/>
      <c r="Z297" s="536"/>
      <c r="AA297" s="536"/>
      <c r="AB297" s="439"/>
      <c r="AC297" s="502"/>
      <c r="AD297" s="442"/>
      <c r="AE297" s="502"/>
    </row>
    <row r="298" s="525" customFormat="true" ht="28.5" hidden="false" customHeight="true" outlineLevel="0" collapsed="false">
      <c r="C298" s="623"/>
      <c r="D298" s="624" t="s">
        <v>737</v>
      </c>
      <c r="E298" s="625"/>
      <c r="F298" s="626" t="n">
        <f aca="false">+O298</f>
        <v>1</v>
      </c>
      <c r="G298" s="627" t="n">
        <f aca="false">+G297</f>
        <v>0.270471418875218</v>
      </c>
      <c r="H298" s="628" t="n">
        <f aca="false">+G298+H297</f>
        <v>0.601726289046393</v>
      </c>
      <c r="I298" s="628" t="n">
        <f aca="false">+H298+I297</f>
        <v>0.749915893248002</v>
      </c>
      <c r="J298" s="628" t="n">
        <f aca="false">+I298+J297</f>
        <v>0.898105497449612</v>
      </c>
      <c r="K298" s="628" t="n">
        <f aca="false">+J298+K297</f>
        <v>1</v>
      </c>
      <c r="L298" s="628" t="n">
        <f aca="false">+K298+L297</f>
        <v>1</v>
      </c>
      <c r="M298" s="628" t="n">
        <f aca="false">+L298+M297</f>
        <v>1</v>
      </c>
      <c r="N298" s="628" t="n">
        <f aca="false">+M298+N297</f>
        <v>1</v>
      </c>
      <c r="O298" s="629" t="n">
        <f aca="false">+N298+O297</f>
        <v>1</v>
      </c>
      <c r="P298" s="439"/>
      <c r="Q298" s="626"/>
      <c r="R298" s="536"/>
      <c r="S298" s="536"/>
      <c r="T298" s="536"/>
      <c r="U298" s="536"/>
      <c r="V298" s="536"/>
      <c r="W298" s="536"/>
      <c r="X298" s="536"/>
      <c r="Y298" s="536"/>
      <c r="Z298" s="536"/>
      <c r="AA298" s="536"/>
      <c r="AB298" s="439"/>
      <c r="AC298" s="502"/>
      <c r="AD298" s="442"/>
      <c r="AE298" s="502"/>
    </row>
    <row r="299" customFormat="false" ht="10.5" hidden="false" customHeight="true" outlineLevel="0" collapsed="false">
      <c r="F299" s="630"/>
      <c r="Q299" s="630"/>
      <c r="R299" s="631" t="n">
        <f aca="false">SUM(G299:O299)</f>
        <v>0</v>
      </c>
      <c r="S299" s="632"/>
      <c r="T299" s="632"/>
      <c r="U299" s="632"/>
      <c r="V299" s="632"/>
      <c r="W299" s="632"/>
      <c r="X299" s="632"/>
      <c r="Y299" s="632"/>
      <c r="Z299" s="632"/>
      <c r="AA299" s="632"/>
    </row>
    <row r="300" customFormat="false" ht="18.75" hidden="false" customHeight="true" outlineLevel="0" collapsed="false">
      <c r="G300" s="633"/>
      <c r="H300" s="633"/>
      <c r="I300" s="633"/>
      <c r="J300" s="633"/>
      <c r="K300" s="633"/>
      <c r="L300" s="633"/>
      <c r="M300" s="633"/>
      <c r="N300" s="633"/>
      <c r="O300" s="633"/>
      <c r="R300" s="632"/>
      <c r="S300" s="632"/>
      <c r="T300" s="632"/>
      <c r="U300" s="632"/>
      <c r="V300" s="632"/>
      <c r="W300" s="632"/>
      <c r="X300" s="632"/>
      <c r="Y300" s="632"/>
      <c r="Z300" s="632"/>
      <c r="AA300" s="632"/>
    </row>
    <row r="301" customFormat="false" ht="15.75" hidden="false" customHeight="true" outlineLevel="0" collapsed="false">
      <c r="F301" s="632"/>
      <c r="Q301" s="632"/>
      <c r="R301" s="632"/>
      <c r="S301" s="632"/>
      <c r="T301" s="632"/>
      <c r="U301" s="632"/>
      <c r="V301" s="632"/>
      <c r="W301" s="632"/>
      <c r="X301" s="632"/>
      <c r="Y301" s="632"/>
      <c r="Z301" s="632"/>
      <c r="AA301" s="632"/>
    </row>
    <row r="302" customFormat="false" ht="15.75" hidden="false" customHeight="true" outlineLevel="0" collapsed="false">
      <c r="F302" s="632" t="n">
        <f aca="false">+'1. Valor Referencial '!J37</f>
        <v>3601465.22</v>
      </c>
      <c r="G302" s="502"/>
      <c r="H302" s="502"/>
      <c r="I302" s="502"/>
      <c r="J302" s="502"/>
      <c r="K302" s="502"/>
      <c r="L302" s="502"/>
      <c r="M302" s="502"/>
      <c r="N302" s="502"/>
      <c r="O302" s="502"/>
      <c r="P302" s="502"/>
      <c r="Q302" s="632"/>
    </row>
    <row r="303" customFormat="false" ht="15.75" hidden="false" customHeight="true" outlineLevel="0" collapsed="false"/>
    <row r="304" customFormat="false" ht="15.75" hidden="false" customHeight="true" outlineLevel="0" collapsed="false">
      <c r="C304" s="634"/>
    </row>
    <row r="305" customFormat="false" ht="14" hidden="false" customHeight="false" outlineLevel="0" collapsed="false">
      <c r="C305" s="634"/>
      <c r="G305" s="635"/>
      <c r="H305" s="635"/>
      <c r="I305" s="635"/>
      <c r="J305" s="635"/>
      <c r="K305" s="635"/>
      <c r="L305" s="635"/>
      <c r="M305" s="635"/>
      <c r="N305" s="635"/>
      <c r="O305" s="635"/>
    </row>
  </sheetData>
  <mergeCells count="8">
    <mergeCell ref="C3:O3"/>
    <mergeCell ref="D4:O5"/>
    <mergeCell ref="C10:C12"/>
    <mergeCell ref="D10:D12"/>
    <mergeCell ref="F10:F12"/>
    <mergeCell ref="G10:O10"/>
    <mergeCell ref="Q10:Q12"/>
    <mergeCell ref="R10:Z10"/>
  </mergeCells>
  <printOptions headings="false" gridLines="false" gridLinesSet="true" horizontalCentered="true" verticalCentered="false"/>
  <pageMargins left="0.433333333333333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20" activeCellId="0" sqref="D20"/>
    </sheetView>
  </sheetViews>
  <sheetFormatPr defaultColWidth="10.9921875" defaultRowHeight="12.5" zeroHeight="false" outlineLevelRow="0" outlineLevelCol="0"/>
  <cols>
    <col collapsed="false" customWidth="true" hidden="false" outlineLevel="0" max="1" min="1" style="636" width="0.74"/>
    <col collapsed="false" customWidth="true" hidden="false" outlineLevel="0" max="2" min="2" style="636" width="20.57"/>
    <col collapsed="false" customWidth="true" hidden="false" outlineLevel="0" max="3" min="3" style="636" width="15.33"/>
    <col collapsed="false" customWidth="true" hidden="false" outlineLevel="0" max="4" min="4" style="636" width="15.74"/>
    <col collapsed="false" customWidth="true" hidden="false" outlineLevel="0" max="5" min="5" style="636" width="15.58"/>
    <col collapsed="false" customWidth="true" hidden="false" outlineLevel="0" max="6" min="6" style="636" width="17.32"/>
    <col collapsed="false" customWidth="true" hidden="false" outlineLevel="0" max="7" min="7" style="636" width="19.24"/>
    <col collapsed="false" customWidth="true" hidden="false" outlineLevel="0" max="8" min="8" style="636" width="17.49"/>
    <col collapsed="false" customWidth="true" hidden="false" outlineLevel="0" max="9" min="9" style="636" width="3.74"/>
    <col collapsed="false" customWidth="true" hidden="false" outlineLevel="0" max="10" min="10" style="636" width="15.74"/>
    <col collapsed="false" customWidth="true" hidden="false" outlineLevel="0" max="11" min="11" style="636" width="1.74"/>
    <col collapsed="false" customWidth="true" hidden="false" outlineLevel="0" max="12" min="12" style="636" width="14.74"/>
    <col collapsed="false" customWidth="true" hidden="false" outlineLevel="0" max="13" min="13" style="636" width="1.74"/>
    <col collapsed="false" customWidth="true" hidden="false" outlineLevel="0" max="14" min="14" style="636" width="14.74"/>
    <col collapsed="false" customWidth="true" hidden="false" outlineLevel="0" max="15" min="15" style="636" width="1.74"/>
    <col collapsed="false" customWidth="true" hidden="false" outlineLevel="0" max="16" min="16" style="636" width="11.74"/>
    <col collapsed="false" customWidth="true" hidden="false" outlineLevel="0" max="17" min="17" style="636" width="1.74"/>
    <col collapsed="false" customWidth="true" hidden="false" outlineLevel="0" max="18" min="18" style="636" width="11.74"/>
    <col collapsed="false" customWidth="true" hidden="false" outlineLevel="0" max="19" min="19" style="636" width="1.74"/>
    <col collapsed="false" customWidth="false" hidden="false" outlineLevel="0" max="257" min="20" style="636" width="10.99"/>
  </cols>
  <sheetData>
    <row r="1" customFormat="false" ht="12.5" hidden="false" customHeight="false" outlineLevel="0" collapsed="false">
      <c r="A1" s="637" t="s">
        <v>738</v>
      </c>
    </row>
    <row r="2" customFormat="false" ht="15.5" hidden="false" customHeight="false" outlineLevel="0" collapsed="false">
      <c r="B2" s="638" t="s">
        <v>739</v>
      </c>
      <c r="C2" s="638"/>
      <c r="D2" s="638"/>
      <c r="E2" s="638"/>
      <c r="F2" s="638"/>
      <c r="G2" s="638"/>
      <c r="H2" s="638"/>
    </row>
    <row r="4" s="639" customFormat="true" ht="15" hidden="false" customHeight="true" outlineLevel="0" collapsed="false">
      <c r="B4" s="640" t="s">
        <v>740</v>
      </c>
      <c r="C4" s="641" t="str">
        <f aca="false">+'1. Valor Referencial '!M5</f>
        <v>"CAMBIO DE LÍNEAS DE IMPULSIÓN DE AGUA POTABLE EN EL DISTRITO DE LA MOLINA: FRENTE 5 DESDE CR-138 (NEWTON) R-183"</v>
      </c>
      <c r="D4" s="641"/>
      <c r="E4" s="641"/>
      <c r="F4" s="641"/>
      <c r="G4" s="641"/>
      <c r="H4" s="641"/>
      <c r="I4" s="642"/>
      <c r="J4" s="642"/>
      <c r="L4" s="643"/>
      <c r="M4" s="644"/>
      <c r="N4" s="645"/>
      <c r="O4" s="645"/>
      <c r="P4" s="645"/>
      <c r="Q4" s="645"/>
      <c r="R4" s="645"/>
    </row>
    <row r="5" s="639" customFormat="true" ht="36.75" hidden="false" customHeight="true" outlineLevel="0" collapsed="false">
      <c r="B5" s="640"/>
      <c r="C5" s="641"/>
      <c r="D5" s="641"/>
      <c r="E5" s="641"/>
      <c r="F5" s="641"/>
      <c r="G5" s="641"/>
      <c r="H5" s="641"/>
      <c r="I5" s="642"/>
      <c r="J5" s="642"/>
      <c r="L5" s="643"/>
      <c r="M5" s="644"/>
      <c r="N5" s="645"/>
      <c r="O5" s="645"/>
      <c r="P5" s="645"/>
      <c r="Q5" s="645"/>
      <c r="R5" s="645"/>
    </row>
    <row r="6" s="639" customFormat="true" ht="14.25" hidden="false" customHeight="true" outlineLevel="0" collapsed="false">
      <c r="B6" s="646" t="s">
        <v>741</v>
      </c>
      <c r="C6" s="647" t="str">
        <f aca="false">+'1. Valor Referencial '!M6</f>
        <v>LIMA - LA MOLINA - LA MOLINA</v>
      </c>
      <c r="D6" s="648"/>
      <c r="E6" s="649"/>
      <c r="F6" s="649"/>
      <c r="G6" s="649"/>
      <c r="H6" s="649"/>
      <c r="I6" s="650"/>
      <c r="J6" s="650"/>
      <c r="K6" s="643"/>
      <c r="L6" s="643"/>
      <c r="M6" s="644"/>
      <c r="N6" s="645"/>
      <c r="O6" s="645"/>
      <c r="P6" s="645"/>
      <c r="Q6" s="645"/>
      <c r="R6" s="645"/>
    </row>
    <row r="7" s="639" customFormat="true" ht="14.25" hidden="false" customHeight="true" outlineLevel="0" collapsed="false">
      <c r="B7" s="651" t="s">
        <v>742</v>
      </c>
      <c r="C7" s="652" t="n">
        <f aca="false">+'1. Valor Referencial '!M7</f>
        <v>43159</v>
      </c>
      <c r="D7" s="648"/>
      <c r="E7" s="649"/>
      <c r="F7" s="649"/>
      <c r="G7" s="649"/>
      <c r="H7" s="649"/>
      <c r="I7" s="650"/>
      <c r="J7" s="650"/>
      <c r="K7" s="643"/>
      <c r="L7" s="643"/>
      <c r="M7" s="644"/>
      <c r="N7" s="645"/>
      <c r="O7" s="645"/>
      <c r="P7" s="645"/>
      <c r="Q7" s="645"/>
      <c r="R7" s="645"/>
    </row>
    <row r="8" customFormat="false" ht="13" hidden="false" customHeight="false" outlineLevel="0" collapsed="false">
      <c r="A8" s="653"/>
      <c r="B8" s="653"/>
      <c r="C8" s="653"/>
      <c r="D8" s="653"/>
      <c r="E8" s="653"/>
      <c r="F8" s="653"/>
      <c r="G8" s="653"/>
      <c r="H8" s="653"/>
      <c r="I8" s="653"/>
    </row>
    <row r="9" customFormat="false" ht="16.5" hidden="false" customHeight="false" outlineLevel="0" collapsed="false">
      <c r="A9" s="654"/>
      <c r="B9" s="655"/>
      <c r="C9" s="656" t="s">
        <v>743</v>
      </c>
      <c r="D9" s="656"/>
      <c r="E9" s="656"/>
      <c r="F9" s="656"/>
      <c r="G9" s="656"/>
      <c r="H9" s="656"/>
      <c r="I9" s="637"/>
    </row>
    <row r="10" customFormat="false" ht="14" hidden="false" customHeight="false" outlineLevel="0" collapsed="false">
      <c r="A10" s="654"/>
      <c r="B10" s="657"/>
      <c r="C10" s="658" t="s">
        <v>744</v>
      </c>
      <c r="D10" s="659"/>
      <c r="E10" s="660"/>
      <c r="F10" s="661" t="s">
        <v>745</v>
      </c>
      <c r="G10" s="662" t="s">
        <v>746</v>
      </c>
      <c r="H10" s="663"/>
      <c r="I10" s="637"/>
    </row>
    <row r="11" customFormat="false" ht="13" hidden="false" customHeight="false" outlineLevel="0" collapsed="false">
      <c r="A11" s="654"/>
      <c r="B11" s="657"/>
      <c r="C11" s="664"/>
      <c r="D11" s="664"/>
      <c r="E11" s="665"/>
      <c r="F11" s="661" t="s">
        <v>747</v>
      </c>
      <c r="G11" s="665"/>
      <c r="H11" s="666"/>
      <c r="I11" s="637"/>
      <c r="J11" s="653"/>
    </row>
    <row r="12" customFormat="false" ht="13" hidden="false" customHeight="false" outlineLevel="0" collapsed="false">
      <c r="A12" s="654"/>
      <c r="B12" s="667" t="s">
        <v>748</v>
      </c>
      <c r="C12" s="668" t="s">
        <v>749</v>
      </c>
      <c r="D12" s="668" t="s">
        <v>750</v>
      </c>
      <c r="E12" s="661" t="s">
        <v>251</v>
      </c>
      <c r="F12" s="661" t="s">
        <v>751</v>
      </c>
      <c r="G12" s="661" t="s">
        <v>751</v>
      </c>
      <c r="H12" s="669" t="s">
        <v>752</v>
      </c>
      <c r="I12" s="637"/>
    </row>
    <row r="13" customFormat="false" ht="13" hidden="false" customHeight="false" outlineLevel="0" collapsed="false">
      <c r="A13" s="654"/>
      <c r="B13" s="657"/>
      <c r="C13" s="668" t="s">
        <v>753</v>
      </c>
      <c r="D13" s="668" t="s">
        <v>754</v>
      </c>
      <c r="E13" s="661" t="s">
        <v>755</v>
      </c>
      <c r="F13" s="661" t="s">
        <v>756</v>
      </c>
      <c r="G13" s="661" t="s">
        <v>757</v>
      </c>
      <c r="H13" s="669"/>
      <c r="I13" s="637"/>
      <c r="K13" s="653"/>
    </row>
    <row r="14" customFormat="false" ht="13.5" hidden="false" customHeight="false" outlineLevel="0" collapsed="false">
      <c r="A14" s="654"/>
      <c r="B14" s="670"/>
      <c r="C14" s="671"/>
      <c r="D14" s="671"/>
      <c r="E14" s="672"/>
      <c r="F14" s="673"/>
      <c r="G14" s="672"/>
      <c r="H14" s="674"/>
      <c r="I14" s="637"/>
    </row>
    <row r="15" customFormat="false" ht="13" hidden="false" customHeight="false" outlineLevel="0" collapsed="false">
      <c r="A15" s="654"/>
      <c r="B15" s="675"/>
      <c r="C15" s="676"/>
      <c r="D15" s="676"/>
      <c r="E15" s="677"/>
      <c r="F15" s="677"/>
      <c r="G15" s="677"/>
      <c r="H15" s="678"/>
      <c r="I15" s="637"/>
    </row>
    <row r="16" customFormat="false" ht="12.5" hidden="false" customHeight="false" outlineLevel="0" collapsed="false">
      <c r="A16" s="679"/>
      <c r="B16" s="680" t="s">
        <v>758</v>
      </c>
      <c r="C16" s="681" t="n">
        <f aca="false">0.1*F46</f>
        <v>305208.917338983</v>
      </c>
      <c r="D16" s="681" t="n">
        <f aca="false">0.1*F46</f>
        <v>305208.917338983</v>
      </c>
      <c r="E16" s="682" t="n">
        <f aca="false">SUM(C16:D16)</f>
        <v>610417.834677966</v>
      </c>
      <c r="F16" s="683" t="s">
        <v>759</v>
      </c>
      <c r="G16" s="684" t="e">
        <f aca="false">+E16+F16</f>
        <v>#VALUE!</v>
      </c>
      <c r="H16" s="685" t="e">
        <f aca="false">ROUND(0.18*G16,2)</f>
        <v>#VALUE!</v>
      </c>
      <c r="I16" s="686"/>
    </row>
    <row r="17" customFormat="false" ht="12.5" hidden="false" customHeight="false" outlineLevel="0" collapsed="false">
      <c r="A17" s="687"/>
      <c r="B17" s="688"/>
      <c r="C17" s="689"/>
      <c r="D17" s="689"/>
      <c r="E17" s="690"/>
      <c r="F17" s="691"/>
      <c r="G17" s="692"/>
      <c r="H17" s="693"/>
      <c r="I17" s="686"/>
    </row>
    <row r="18" customFormat="false" ht="12.5" hidden="false" customHeight="false" outlineLevel="0" collapsed="false">
      <c r="A18" s="654"/>
      <c r="B18" s="675"/>
      <c r="C18" s="681"/>
      <c r="D18" s="681"/>
      <c r="E18" s="682"/>
      <c r="F18" s="694"/>
      <c r="G18" s="684"/>
      <c r="H18" s="685"/>
      <c r="I18" s="686"/>
    </row>
    <row r="19" customFormat="false" ht="12.5" hidden="false" customHeight="false" outlineLevel="0" collapsed="false">
      <c r="A19" s="654"/>
      <c r="B19" s="680" t="n">
        <v>30</v>
      </c>
      <c r="C19" s="681" t="n">
        <f aca="false">0.1*F19</f>
        <v>82550.2889</v>
      </c>
      <c r="D19" s="681" t="n">
        <f aca="false">0.1*F19</f>
        <v>82550.2889</v>
      </c>
      <c r="E19" s="682" t="n">
        <f aca="false">SUM(C19:D19)</f>
        <v>165100.5778</v>
      </c>
      <c r="F19" s="694" t="n">
        <f aca="false">+'3. C. Valorizado'!G291</f>
        <v>825502.889</v>
      </c>
      <c r="G19" s="684" t="n">
        <f aca="false">+F19-E19</f>
        <v>660402.3112</v>
      </c>
      <c r="H19" s="685" t="n">
        <f aca="false">ROUND(0.18*G19,2)</f>
        <v>118872.42</v>
      </c>
      <c r="I19" s="686"/>
      <c r="J19" s="695"/>
    </row>
    <row r="20" customFormat="false" ht="12.5" hidden="false" customHeight="false" outlineLevel="0" collapsed="false">
      <c r="A20" s="654"/>
      <c r="B20" s="688"/>
      <c r="C20" s="689"/>
      <c r="D20" s="689"/>
      <c r="E20" s="690"/>
      <c r="F20" s="691"/>
      <c r="G20" s="692"/>
      <c r="H20" s="693"/>
      <c r="I20" s="686"/>
      <c r="J20" s="695"/>
    </row>
    <row r="21" customFormat="false" ht="12.5" hidden="false" customHeight="false" outlineLevel="0" collapsed="false">
      <c r="A21" s="654"/>
      <c r="B21" s="675"/>
      <c r="C21" s="681"/>
      <c r="D21" s="681"/>
      <c r="E21" s="682"/>
      <c r="F21" s="694"/>
      <c r="G21" s="684"/>
      <c r="H21" s="685"/>
      <c r="I21" s="686"/>
      <c r="J21" s="695"/>
    </row>
    <row r="22" customFormat="false" ht="12.5" hidden="false" customHeight="false" outlineLevel="0" collapsed="false">
      <c r="A22" s="654"/>
      <c r="B22" s="680" t="n">
        <f aca="false">B19+30</f>
        <v>60</v>
      </c>
      <c r="C22" s="681" t="n">
        <f aca="false">0.1*F22</f>
        <v>101101.9405</v>
      </c>
      <c r="D22" s="681" t="n">
        <f aca="false">0.1*F22</f>
        <v>101101.9405</v>
      </c>
      <c r="E22" s="682" t="n">
        <f aca="false">SUM(C22:D22)</f>
        <v>202203.881</v>
      </c>
      <c r="F22" s="694" t="n">
        <f aca="false">+'3. C. Valorizado'!H291</f>
        <v>1011019.405</v>
      </c>
      <c r="G22" s="684" t="n">
        <f aca="false">+F22-E22</f>
        <v>808815.524</v>
      </c>
      <c r="H22" s="685" t="n">
        <f aca="false">ROUND(0.18*G22,2)</f>
        <v>145586.79</v>
      </c>
      <c r="I22" s="686"/>
      <c r="J22" s="695"/>
    </row>
    <row r="23" customFormat="false" ht="12.5" hidden="false" customHeight="false" outlineLevel="0" collapsed="false">
      <c r="A23" s="654"/>
      <c r="B23" s="688"/>
      <c r="C23" s="689"/>
      <c r="D23" s="689"/>
      <c r="E23" s="690"/>
      <c r="F23" s="691"/>
      <c r="G23" s="692"/>
      <c r="H23" s="693"/>
      <c r="I23" s="686"/>
      <c r="J23" s="695"/>
    </row>
    <row r="24" customFormat="false" ht="12.5" hidden="false" customHeight="false" outlineLevel="0" collapsed="false">
      <c r="A24" s="654"/>
      <c r="B24" s="696"/>
      <c r="C24" s="697"/>
      <c r="D24" s="697"/>
      <c r="E24" s="698"/>
      <c r="F24" s="699"/>
      <c r="G24" s="700"/>
      <c r="H24" s="701"/>
      <c r="I24" s="686"/>
    </row>
    <row r="25" customFormat="false" ht="12.5" hidden="false" customHeight="false" outlineLevel="0" collapsed="false">
      <c r="A25" s="654"/>
      <c r="B25" s="680" t="n">
        <f aca="false">B22+30</f>
        <v>90</v>
      </c>
      <c r="C25" s="681" t="n">
        <f aca="false">0.1*F25</f>
        <v>45228.7886</v>
      </c>
      <c r="D25" s="681" t="n">
        <f aca="false">0.1*F25</f>
        <v>45228.7886</v>
      </c>
      <c r="E25" s="682" t="n">
        <f aca="false">SUM(C25:D25)</f>
        <v>90457.5772</v>
      </c>
      <c r="F25" s="694" t="n">
        <f aca="false">+'3. C. Valorizado'!I291</f>
        <v>452287.886</v>
      </c>
      <c r="G25" s="684" t="n">
        <f aca="false">+F25-E25</f>
        <v>361830.3088</v>
      </c>
      <c r="H25" s="685" t="n">
        <f aca="false">ROUND(0.18*G25,2)</f>
        <v>65129.46</v>
      </c>
      <c r="I25" s="686"/>
    </row>
    <row r="26" customFormat="false" ht="12.5" hidden="false" customHeight="false" outlineLevel="0" collapsed="false">
      <c r="A26" s="654"/>
      <c r="B26" s="688"/>
      <c r="C26" s="689"/>
      <c r="D26" s="689"/>
      <c r="E26" s="690"/>
      <c r="F26" s="691"/>
      <c r="G26" s="692"/>
      <c r="H26" s="685"/>
      <c r="I26" s="686"/>
    </row>
    <row r="27" customFormat="false" ht="12.5" hidden="false" customHeight="false" outlineLevel="0" collapsed="false">
      <c r="A27" s="654"/>
      <c r="B27" s="696"/>
      <c r="C27" s="697"/>
      <c r="D27" s="697"/>
      <c r="E27" s="698"/>
      <c r="F27" s="699"/>
      <c r="G27" s="700"/>
      <c r="H27" s="701"/>
      <c r="I27" s="686"/>
    </row>
    <row r="28" customFormat="false" ht="12.5" hidden="false" customHeight="false" outlineLevel="0" collapsed="false">
      <c r="A28" s="654"/>
      <c r="B28" s="680" t="n">
        <f aca="false">B25+30</f>
        <v>120</v>
      </c>
      <c r="C28" s="681" t="n">
        <f aca="false">0.1*F28</f>
        <v>45228.7886</v>
      </c>
      <c r="D28" s="681" t="n">
        <f aca="false">0.1*F28</f>
        <v>45228.7886</v>
      </c>
      <c r="E28" s="682" t="n">
        <f aca="false">SUM(C28:D28)</f>
        <v>90457.5772</v>
      </c>
      <c r="F28" s="694" t="n">
        <f aca="false">+'3. C. Valorizado'!J291</f>
        <v>452287.886</v>
      </c>
      <c r="G28" s="684" t="n">
        <f aca="false">+F28-E28</f>
        <v>361830.3088</v>
      </c>
      <c r="H28" s="685" t="n">
        <f aca="false">ROUND(0.18*G28,2)</f>
        <v>65129.46</v>
      </c>
      <c r="I28" s="686"/>
    </row>
    <row r="29" customFormat="false" ht="12.5" hidden="false" customHeight="false" outlineLevel="0" collapsed="false">
      <c r="A29" s="654"/>
      <c r="B29" s="688"/>
      <c r="C29" s="689"/>
      <c r="D29" s="689"/>
      <c r="E29" s="690"/>
      <c r="F29" s="691"/>
      <c r="G29" s="692"/>
      <c r="H29" s="685"/>
      <c r="I29" s="686"/>
    </row>
    <row r="30" customFormat="false" ht="12.5" hidden="false" customHeight="false" outlineLevel="0" collapsed="false">
      <c r="A30" s="654"/>
      <c r="B30" s="696"/>
      <c r="C30" s="697"/>
      <c r="D30" s="697"/>
      <c r="E30" s="698"/>
      <c r="F30" s="699"/>
      <c r="G30" s="700"/>
      <c r="H30" s="701"/>
      <c r="I30" s="686"/>
    </row>
    <row r="31" customFormat="false" ht="12.5" hidden="false" customHeight="false" outlineLevel="0" collapsed="false">
      <c r="A31" s="654"/>
      <c r="B31" s="680" t="n">
        <f aca="false">B28+30</f>
        <v>150</v>
      </c>
      <c r="C31" s="681" t="n">
        <f aca="false">0.1*F31</f>
        <v>31099.1107389831</v>
      </c>
      <c r="D31" s="681" t="n">
        <f aca="false">0.1*F31</f>
        <v>31099.1107389831</v>
      </c>
      <c r="E31" s="682" t="n">
        <f aca="false">SUM(C31:D31)</f>
        <v>62198.2214779661</v>
      </c>
      <c r="F31" s="694" t="n">
        <f aca="false">+'3. C. Valorizado'!K291</f>
        <v>310991.107389831</v>
      </c>
      <c r="G31" s="684" t="n">
        <f aca="false">+F31-E31</f>
        <v>248792.885911864</v>
      </c>
      <c r="H31" s="685" t="n">
        <f aca="false">ROUND(0.18*G31,2)</f>
        <v>44782.72</v>
      </c>
      <c r="I31" s="686"/>
    </row>
    <row r="32" customFormat="false" ht="13" hidden="false" customHeight="false" outlineLevel="0" collapsed="false">
      <c r="A32" s="654"/>
      <c r="B32" s="688"/>
      <c r="C32" s="689"/>
      <c r="D32" s="689"/>
      <c r="E32" s="690"/>
      <c r="F32" s="691"/>
      <c r="G32" s="692"/>
      <c r="H32" s="685"/>
      <c r="I32" s="686"/>
    </row>
    <row r="33" customFormat="false" ht="12.5" hidden="true" customHeight="false" outlineLevel="0" collapsed="false">
      <c r="A33" s="654"/>
      <c r="B33" s="696"/>
      <c r="C33" s="697"/>
      <c r="D33" s="697"/>
      <c r="E33" s="698"/>
      <c r="F33" s="699"/>
      <c r="G33" s="700"/>
      <c r="H33" s="701"/>
      <c r="I33" s="686"/>
    </row>
    <row r="34" customFormat="false" ht="12.5" hidden="true" customHeight="false" outlineLevel="0" collapsed="false">
      <c r="A34" s="654"/>
      <c r="B34" s="680" t="n">
        <f aca="false">B31+30</f>
        <v>180</v>
      </c>
      <c r="C34" s="681" t="n">
        <f aca="false">0.1*F34</f>
        <v>0</v>
      </c>
      <c r="D34" s="681" t="n">
        <f aca="false">0.1*F34</f>
        <v>0</v>
      </c>
      <c r="E34" s="682" t="n">
        <f aca="false">SUM(C34:D34)</f>
        <v>0</v>
      </c>
      <c r="F34" s="694" t="n">
        <f aca="false">+'3. C. Valorizado'!L291</f>
        <v>0</v>
      </c>
      <c r="G34" s="684" t="n">
        <f aca="false">+F34-E34</f>
        <v>0</v>
      </c>
      <c r="H34" s="685" t="n">
        <f aca="false">ROUND(0.18*G34,2)</f>
        <v>0</v>
      </c>
      <c r="I34" s="686"/>
    </row>
    <row r="35" customFormat="false" ht="12.5" hidden="true" customHeight="false" outlineLevel="0" collapsed="false">
      <c r="A35" s="654"/>
      <c r="B35" s="688"/>
      <c r="C35" s="689"/>
      <c r="D35" s="689"/>
      <c r="E35" s="690"/>
      <c r="F35" s="691"/>
      <c r="G35" s="692"/>
      <c r="H35" s="685"/>
      <c r="I35" s="686"/>
    </row>
    <row r="36" customFormat="false" ht="12.5" hidden="true" customHeight="false" outlineLevel="0" collapsed="false">
      <c r="A36" s="654"/>
      <c r="B36" s="696"/>
      <c r="C36" s="697"/>
      <c r="D36" s="697"/>
      <c r="E36" s="698"/>
      <c r="F36" s="699"/>
      <c r="G36" s="700"/>
      <c r="H36" s="701"/>
      <c r="I36" s="686"/>
    </row>
    <row r="37" customFormat="false" ht="12.5" hidden="true" customHeight="false" outlineLevel="0" collapsed="false">
      <c r="A37" s="654"/>
      <c r="B37" s="680" t="n">
        <f aca="false">B34+30</f>
        <v>210</v>
      </c>
      <c r="C37" s="681" t="n">
        <f aca="false">0.1*F37</f>
        <v>0</v>
      </c>
      <c r="D37" s="681" t="n">
        <f aca="false">0.1*F37</f>
        <v>0</v>
      </c>
      <c r="E37" s="682" t="n">
        <f aca="false">SUM(C37:D37)</f>
        <v>0</v>
      </c>
      <c r="F37" s="694" t="n">
        <f aca="false">+'3. C. Valorizado'!M291</f>
        <v>0</v>
      </c>
      <c r="G37" s="684" t="n">
        <f aca="false">+F37-E37</f>
        <v>0</v>
      </c>
      <c r="H37" s="685" t="n">
        <f aca="false">ROUND(0.18*G37,2)</f>
        <v>0</v>
      </c>
      <c r="I37" s="686"/>
    </row>
    <row r="38" customFormat="false" ht="12.5" hidden="true" customHeight="false" outlineLevel="0" collapsed="false">
      <c r="A38" s="654"/>
      <c r="B38" s="688"/>
      <c r="C38" s="689"/>
      <c r="D38" s="689"/>
      <c r="E38" s="690"/>
      <c r="F38" s="691"/>
      <c r="G38" s="692"/>
      <c r="H38" s="685"/>
      <c r="I38" s="686"/>
    </row>
    <row r="39" customFormat="false" ht="12.5" hidden="true" customHeight="false" outlineLevel="0" collapsed="false">
      <c r="A39" s="654"/>
      <c r="B39" s="696"/>
      <c r="C39" s="697"/>
      <c r="D39" s="697"/>
      <c r="E39" s="698"/>
      <c r="F39" s="699"/>
      <c r="G39" s="700"/>
      <c r="H39" s="701"/>
      <c r="I39" s="686"/>
    </row>
    <row r="40" customFormat="false" ht="12.5" hidden="true" customHeight="false" outlineLevel="0" collapsed="false">
      <c r="A40" s="654"/>
      <c r="B40" s="680" t="n">
        <f aca="false">B37+30</f>
        <v>240</v>
      </c>
      <c r="C40" s="681" t="n">
        <f aca="false">0.1*F40</f>
        <v>0</v>
      </c>
      <c r="D40" s="681" t="n">
        <f aca="false">0.1*F40</f>
        <v>0</v>
      </c>
      <c r="E40" s="682" t="n">
        <f aca="false">SUM(C40:D40)</f>
        <v>0</v>
      </c>
      <c r="F40" s="694" t="n">
        <f aca="false">+'3. C. Valorizado'!N291</f>
        <v>0</v>
      </c>
      <c r="G40" s="684" t="n">
        <f aca="false">+F40-E40</f>
        <v>0</v>
      </c>
      <c r="H40" s="685" t="n">
        <f aca="false">ROUND(0.18*G40,2)</f>
        <v>0</v>
      </c>
      <c r="I40" s="686"/>
    </row>
    <row r="41" customFormat="false" ht="12.5" hidden="true" customHeight="false" outlineLevel="0" collapsed="false">
      <c r="A41" s="654"/>
      <c r="B41" s="688"/>
      <c r="C41" s="689"/>
      <c r="D41" s="689"/>
      <c r="E41" s="690"/>
      <c r="F41" s="691"/>
      <c r="G41" s="692"/>
      <c r="H41" s="685"/>
      <c r="I41" s="686"/>
    </row>
    <row r="42" customFormat="false" ht="12.5" hidden="true" customHeight="false" outlineLevel="0" collapsed="false">
      <c r="A42" s="654"/>
      <c r="B42" s="696"/>
      <c r="C42" s="697"/>
      <c r="D42" s="697"/>
      <c r="E42" s="698"/>
      <c r="F42" s="699"/>
      <c r="G42" s="700"/>
      <c r="H42" s="701"/>
      <c r="I42" s="686"/>
    </row>
    <row r="43" customFormat="false" ht="12.5" hidden="true" customHeight="false" outlineLevel="0" collapsed="false">
      <c r="A43" s="654"/>
      <c r="B43" s="702" t="n">
        <v>255</v>
      </c>
      <c r="C43" s="681" t="n">
        <f aca="false">0.1*F43</f>
        <v>0</v>
      </c>
      <c r="D43" s="681" t="n">
        <f aca="false">0.1*F43</f>
        <v>0</v>
      </c>
      <c r="E43" s="682" t="n">
        <f aca="false">SUM(C43:D43)</f>
        <v>0</v>
      </c>
      <c r="F43" s="694" t="n">
        <f aca="false">+'3. C. Valorizado'!O291</f>
        <v>0</v>
      </c>
      <c r="G43" s="684" t="n">
        <f aca="false">+F43-E43</f>
        <v>0</v>
      </c>
      <c r="H43" s="685" t="n">
        <f aca="false">ROUND(0.18*G43,2)</f>
        <v>0</v>
      </c>
      <c r="I43" s="686"/>
    </row>
    <row r="44" customFormat="false" ht="13" hidden="true" customHeight="false" outlineLevel="0" collapsed="false">
      <c r="A44" s="654"/>
      <c r="B44" s="688"/>
      <c r="C44" s="689"/>
      <c r="D44" s="689"/>
      <c r="E44" s="690"/>
      <c r="F44" s="691"/>
      <c r="G44" s="692"/>
      <c r="H44" s="685"/>
      <c r="I44" s="686"/>
    </row>
    <row r="45" s="711" customFormat="true" ht="13.5" hidden="false" customHeight="false" outlineLevel="0" collapsed="false">
      <c r="A45" s="703"/>
      <c r="B45" s="704"/>
      <c r="C45" s="705"/>
      <c r="D45" s="705"/>
      <c r="E45" s="706"/>
      <c r="F45" s="707"/>
      <c r="G45" s="708"/>
      <c r="H45" s="709"/>
      <c r="I45" s="710"/>
    </row>
    <row r="46" s="711" customFormat="true" ht="13.5" hidden="false" customHeight="false" outlineLevel="0" collapsed="false">
      <c r="A46" s="703"/>
      <c r="B46" s="712" t="s">
        <v>760</v>
      </c>
      <c r="C46" s="713" t="n">
        <f aca="false">(C16)-SUM(C19:C44)</f>
        <v>0</v>
      </c>
      <c r="D46" s="713" t="n">
        <f aca="false">(D16)-SUM(D19:D44)</f>
        <v>0</v>
      </c>
      <c r="E46" s="713" t="n">
        <f aca="false">(E16)-SUM(E19:E44)</f>
        <v>0</v>
      </c>
      <c r="F46" s="714" t="n">
        <f aca="false">SUM(F18:F45)</f>
        <v>3052089.17338983</v>
      </c>
      <c r="G46" s="715" t="e">
        <f aca="false">ROUND(SUM(G16:G45),2)</f>
        <v>#VALUE!</v>
      </c>
      <c r="H46" s="716" t="e">
        <f aca="false">+ROUND(G46*0.18,2)</f>
        <v>#VALUE!</v>
      </c>
      <c r="I46" s="710"/>
      <c r="J46" s="711" t="s">
        <v>6</v>
      </c>
    </row>
    <row r="47" customFormat="false" ht="13" hidden="false" customHeight="false" outlineLevel="0" collapsed="false">
      <c r="A47" s="717"/>
      <c r="B47" s="718"/>
      <c r="C47" s="719"/>
      <c r="D47" s="719"/>
      <c r="E47" s="719"/>
      <c r="F47" s="720"/>
      <c r="G47" s="721"/>
      <c r="H47" s="722"/>
      <c r="I47" s="686"/>
    </row>
    <row r="48" customFormat="false" ht="12.5" hidden="false" customHeight="false" outlineLevel="0" collapsed="false">
      <c r="B48" s="723" t="s">
        <v>761</v>
      </c>
      <c r="C48" s="682"/>
      <c r="D48" s="682"/>
      <c r="E48" s="682"/>
      <c r="F48" s="682"/>
      <c r="G48" s="684"/>
      <c r="H48" s="724" t="e">
        <f aca="false">+G46+H46</f>
        <v>#VALUE!</v>
      </c>
      <c r="I48" s="686"/>
    </row>
    <row r="49" customFormat="false" ht="13" hidden="false" customHeight="false" outlineLevel="0" collapsed="false">
      <c r="B49" s="725"/>
      <c r="C49" s="726"/>
      <c r="D49" s="726"/>
      <c r="E49" s="726"/>
      <c r="F49" s="726"/>
      <c r="G49" s="727"/>
      <c r="H49" s="728"/>
      <c r="I49" s="637"/>
    </row>
    <row r="50" customFormat="false" ht="13" hidden="false" customHeight="false" outlineLevel="0" collapsed="false">
      <c r="O50" s="729"/>
    </row>
    <row r="51" customFormat="false" ht="12.5" hidden="false" customHeight="false" outlineLevel="0" collapsed="false">
      <c r="O51" s="729"/>
    </row>
    <row r="52" customFormat="false" ht="12.5" hidden="false" customHeight="false" outlineLevel="0" collapsed="false">
      <c r="A52" s="730"/>
      <c r="B52" s="730"/>
      <c r="C52" s="730"/>
      <c r="D52" s="730"/>
      <c r="E52" s="730"/>
      <c r="F52" s="730"/>
      <c r="G52" s="730"/>
      <c r="H52" s="730"/>
      <c r="I52" s="730"/>
      <c r="J52" s="730"/>
      <c r="O52" s="729"/>
    </row>
    <row r="53" customFormat="false" ht="15.5" hidden="false" customHeight="false" outlineLevel="0" collapsed="false">
      <c r="A53" s="730"/>
      <c r="B53" s="731"/>
      <c r="C53" s="732"/>
      <c r="D53" s="732"/>
      <c r="E53" s="733"/>
      <c r="F53" s="733"/>
      <c r="G53" s="733"/>
      <c r="H53" s="724" t="n">
        <f aca="false">+'1. Valor Referencial '!J37</f>
        <v>3601465.22</v>
      </c>
      <c r="I53" s="730"/>
      <c r="J53" s="730"/>
    </row>
    <row r="54" customFormat="false" ht="12.5" hidden="false" customHeight="false" outlineLevel="0" collapsed="false">
      <c r="A54" s="730"/>
      <c r="B54" s="730"/>
      <c r="C54" s="730"/>
      <c r="D54" s="730"/>
      <c r="E54" s="730"/>
      <c r="F54" s="730"/>
      <c r="G54" s="730"/>
      <c r="H54" s="730"/>
      <c r="I54" s="730"/>
      <c r="J54" s="730"/>
    </row>
    <row r="55" customFormat="false" ht="15.5" hidden="false" customHeight="false" outlineLevel="0" collapsed="false">
      <c r="A55" s="733"/>
      <c r="B55" s="734"/>
      <c r="C55" s="734"/>
      <c r="D55" s="734"/>
      <c r="E55" s="734"/>
      <c r="F55" s="734"/>
      <c r="G55" s="731"/>
      <c r="H55" s="733"/>
      <c r="I55" s="730"/>
      <c r="J55" s="730"/>
    </row>
    <row r="56" customFormat="false" ht="15.5" hidden="false" customHeight="false" outlineLevel="0" collapsed="false">
      <c r="A56" s="733"/>
      <c r="B56" s="734"/>
      <c r="C56" s="734"/>
      <c r="D56" s="734"/>
      <c r="E56" s="734"/>
      <c r="F56" s="734"/>
      <c r="G56" s="731"/>
      <c r="H56" s="735" t="e">
        <f aca="false">+H48-H53</f>
        <v>#VALUE!</v>
      </c>
      <c r="I56" s="730"/>
      <c r="J56" s="730"/>
    </row>
    <row r="57" customFormat="false" ht="20" hidden="false" customHeight="false" outlineLevel="0" collapsed="false">
      <c r="A57" s="733"/>
      <c r="B57" s="736"/>
      <c r="C57" s="737"/>
      <c r="D57" s="737"/>
      <c r="E57" s="737"/>
      <c r="F57" s="738"/>
      <c r="G57" s="738"/>
      <c r="H57" s="739"/>
      <c r="I57" s="730"/>
      <c r="J57" s="730"/>
    </row>
    <row r="58" customFormat="false" ht="13" hidden="false" customHeight="false" outlineLevel="0" collapsed="false">
      <c r="A58" s="730"/>
      <c r="B58" s="740"/>
      <c r="C58" s="741"/>
      <c r="D58" s="730"/>
      <c r="E58" s="730"/>
      <c r="F58" s="730"/>
      <c r="G58" s="730"/>
      <c r="H58" s="730"/>
      <c r="I58" s="730"/>
      <c r="J58" s="730"/>
    </row>
    <row r="59" customFormat="false" ht="12.5" hidden="false" customHeight="false" outlineLevel="0" collapsed="false">
      <c r="A59" s="742"/>
      <c r="B59" s="742"/>
      <c r="C59" s="742"/>
      <c r="D59" s="742"/>
      <c r="E59" s="742"/>
      <c r="F59" s="742"/>
      <c r="G59" s="742"/>
      <c r="H59" s="742"/>
      <c r="I59" s="742"/>
      <c r="J59" s="730"/>
    </row>
    <row r="60" customFormat="false" ht="15.5" hidden="false" customHeight="false" outlineLevel="0" collapsed="false">
      <c r="A60" s="717"/>
      <c r="B60" s="730"/>
      <c r="C60" s="743"/>
      <c r="D60" s="732"/>
      <c r="E60" s="731"/>
      <c r="F60" s="731"/>
      <c r="G60" s="731"/>
      <c r="H60" s="731"/>
      <c r="I60" s="717"/>
      <c r="J60" s="730"/>
    </row>
    <row r="61" customFormat="false" ht="13" hidden="false" customHeight="false" outlineLevel="0" collapsed="false">
      <c r="A61" s="717"/>
      <c r="B61" s="730"/>
      <c r="C61" s="740"/>
      <c r="D61" s="741"/>
      <c r="E61" s="741"/>
      <c r="F61" s="740"/>
      <c r="G61" s="740"/>
      <c r="H61" s="741"/>
      <c r="I61" s="717"/>
      <c r="J61" s="730"/>
    </row>
    <row r="62" customFormat="false" ht="13" hidden="false" customHeight="false" outlineLevel="0" collapsed="false">
      <c r="A62" s="717"/>
      <c r="B62" s="730"/>
      <c r="C62" s="744"/>
      <c r="D62" s="744"/>
      <c r="E62" s="744"/>
      <c r="F62" s="740"/>
      <c r="G62" s="744"/>
      <c r="H62" s="744"/>
      <c r="I62" s="717"/>
      <c r="J62" s="730"/>
    </row>
    <row r="63" customFormat="false" ht="13" hidden="false" customHeight="false" outlineLevel="0" collapsed="false">
      <c r="A63" s="717"/>
      <c r="B63" s="745"/>
      <c r="C63" s="745"/>
      <c r="D63" s="745"/>
      <c r="E63" s="745"/>
      <c r="F63" s="745"/>
      <c r="G63" s="745"/>
      <c r="H63" s="745"/>
      <c r="I63" s="717"/>
      <c r="J63" s="730"/>
    </row>
    <row r="64" customFormat="false" ht="13" hidden="false" customHeight="false" outlineLevel="0" collapsed="false">
      <c r="A64" s="717"/>
      <c r="B64" s="730"/>
      <c r="C64" s="740"/>
      <c r="D64" s="740"/>
      <c r="E64" s="740"/>
      <c r="F64" s="745"/>
      <c r="G64" s="740"/>
      <c r="H64" s="745"/>
      <c r="I64" s="717"/>
      <c r="J64" s="730"/>
    </row>
    <row r="65" customFormat="false" ht="13" hidden="false" customHeight="false" outlineLevel="0" collapsed="false">
      <c r="A65" s="717"/>
      <c r="B65" s="730"/>
      <c r="C65" s="741"/>
      <c r="D65" s="741"/>
      <c r="E65" s="741"/>
      <c r="F65" s="745"/>
      <c r="G65" s="741"/>
      <c r="H65" s="746"/>
      <c r="I65" s="717"/>
      <c r="J65" s="730"/>
    </row>
    <row r="66" customFormat="false" ht="12.5" hidden="false" customHeight="false" outlineLevel="0" collapsed="false">
      <c r="A66" s="717"/>
      <c r="B66" s="742"/>
      <c r="C66" s="742"/>
      <c r="D66" s="742"/>
      <c r="E66" s="742"/>
      <c r="F66" s="742"/>
      <c r="G66" s="742"/>
      <c r="H66" s="742"/>
      <c r="I66" s="717"/>
      <c r="J66" s="730"/>
    </row>
    <row r="67" customFormat="false" ht="12.5" hidden="false" customHeight="false" outlineLevel="0" collapsed="false">
      <c r="A67" s="742"/>
      <c r="B67" s="747"/>
      <c r="C67" s="748"/>
      <c r="D67" s="748"/>
      <c r="E67" s="748"/>
      <c r="F67" s="749"/>
      <c r="G67" s="748"/>
      <c r="H67" s="748"/>
      <c r="I67" s="749"/>
      <c r="J67" s="730"/>
    </row>
    <row r="68" customFormat="false" ht="12.5" hidden="false" customHeight="false" outlineLevel="0" collapsed="false">
      <c r="A68" s="717"/>
      <c r="B68" s="730"/>
      <c r="C68" s="748"/>
      <c r="D68" s="748"/>
      <c r="E68" s="748"/>
      <c r="F68" s="748"/>
      <c r="G68" s="748"/>
      <c r="H68" s="748"/>
      <c r="I68" s="749"/>
      <c r="J68" s="730"/>
    </row>
    <row r="69" customFormat="false" ht="12.5" hidden="false" customHeight="false" outlineLevel="0" collapsed="false">
      <c r="A69" s="717"/>
      <c r="B69" s="742"/>
      <c r="C69" s="750"/>
      <c r="D69" s="750"/>
      <c r="E69" s="750"/>
      <c r="F69" s="750"/>
      <c r="G69" s="750"/>
      <c r="H69" s="750"/>
      <c r="I69" s="749"/>
      <c r="J69" s="730"/>
    </row>
    <row r="70" customFormat="false" ht="12.5" hidden="false" customHeight="false" outlineLevel="0" collapsed="false">
      <c r="A70" s="717"/>
      <c r="B70" s="747"/>
      <c r="C70" s="748"/>
      <c r="D70" s="748"/>
      <c r="E70" s="748"/>
      <c r="F70" s="748"/>
      <c r="G70" s="748"/>
      <c r="H70" s="748"/>
      <c r="I70" s="749"/>
      <c r="J70" s="730"/>
    </row>
    <row r="71" customFormat="false" ht="12.5" hidden="false" customHeight="false" outlineLevel="0" collapsed="false">
      <c r="A71" s="717"/>
      <c r="B71" s="730"/>
      <c r="C71" s="748"/>
      <c r="D71" s="748"/>
      <c r="E71" s="748"/>
      <c r="F71" s="748"/>
      <c r="G71" s="748"/>
      <c r="H71" s="748"/>
      <c r="I71" s="749"/>
      <c r="J71" s="730"/>
    </row>
    <row r="72" customFormat="false" ht="12.5" hidden="false" customHeight="false" outlineLevel="0" collapsed="false">
      <c r="A72" s="717"/>
      <c r="B72" s="742"/>
      <c r="C72" s="750"/>
      <c r="D72" s="750"/>
      <c r="E72" s="750"/>
      <c r="F72" s="750"/>
      <c r="G72" s="750"/>
      <c r="H72" s="750"/>
      <c r="I72" s="749"/>
      <c r="J72" s="730"/>
    </row>
    <row r="73" customFormat="false" ht="12.5" hidden="false" customHeight="false" outlineLevel="0" collapsed="false">
      <c r="A73" s="717"/>
      <c r="B73" s="747"/>
      <c r="C73" s="748"/>
      <c r="D73" s="748"/>
      <c r="E73" s="748"/>
      <c r="F73" s="748"/>
      <c r="G73" s="748"/>
      <c r="H73" s="748"/>
      <c r="I73" s="749"/>
      <c r="J73" s="730"/>
    </row>
    <row r="74" customFormat="false" ht="12.5" hidden="false" customHeight="false" outlineLevel="0" collapsed="false">
      <c r="A74" s="717"/>
      <c r="B74" s="747"/>
      <c r="C74" s="748"/>
      <c r="D74" s="748"/>
      <c r="E74" s="748"/>
      <c r="F74" s="748"/>
      <c r="G74" s="748"/>
      <c r="H74" s="748"/>
      <c r="I74" s="749"/>
      <c r="J74" s="730"/>
    </row>
    <row r="75" customFormat="false" ht="12.5" hidden="false" customHeight="false" outlineLevel="0" collapsed="false">
      <c r="A75" s="717"/>
      <c r="B75" s="747"/>
      <c r="C75" s="748"/>
      <c r="D75" s="748"/>
      <c r="E75" s="748"/>
      <c r="F75" s="748"/>
      <c r="G75" s="748"/>
      <c r="H75" s="748"/>
      <c r="I75" s="749"/>
      <c r="J75" s="730"/>
    </row>
    <row r="76" customFormat="false" ht="12.5" hidden="false" customHeight="false" outlineLevel="0" collapsed="false">
      <c r="A76" s="717"/>
      <c r="B76" s="747"/>
      <c r="C76" s="748"/>
      <c r="D76" s="748"/>
      <c r="E76" s="748"/>
      <c r="F76" s="748"/>
      <c r="G76" s="748"/>
      <c r="H76" s="748"/>
      <c r="I76" s="749"/>
      <c r="J76" s="730"/>
    </row>
    <row r="77" customFormat="false" ht="12.5" hidden="false" customHeight="false" outlineLevel="0" collapsed="false">
      <c r="A77" s="717"/>
      <c r="B77" s="730"/>
      <c r="C77" s="748"/>
      <c r="D77" s="748"/>
      <c r="E77" s="748"/>
      <c r="F77" s="748"/>
      <c r="G77" s="748"/>
      <c r="H77" s="748"/>
      <c r="I77" s="749"/>
      <c r="J77" s="730"/>
    </row>
    <row r="78" customFormat="false" ht="12.5" hidden="false" customHeight="false" outlineLevel="0" collapsed="false">
      <c r="A78" s="717"/>
      <c r="B78" s="730"/>
      <c r="C78" s="748"/>
      <c r="D78" s="748"/>
      <c r="E78" s="748"/>
      <c r="F78" s="748"/>
      <c r="G78" s="748"/>
      <c r="H78" s="748"/>
      <c r="I78" s="749"/>
      <c r="J78" s="730"/>
    </row>
    <row r="79" customFormat="false" ht="12.5" hidden="false" customHeight="false" outlineLevel="0" collapsed="false">
      <c r="A79" s="717"/>
      <c r="B79" s="747"/>
      <c r="C79" s="748"/>
      <c r="D79" s="748"/>
      <c r="E79" s="748"/>
      <c r="F79" s="748"/>
      <c r="G79" s="748"/>
      <c r="H79" s="748"/>
      <c r="I79" s="749"/>
      <c r="J79" s="730"/>
    </row>
    <row r="80" customFormat="false" ht="12.5" hidden="false" customHeight="false" outlineLevel="0" collapsed="false">
      <c r="A80" s="717"/>
      <c r="B80" s="742"/>
      <c r="C80" s="750"/>
      <c r="D80" s="750"/>
      <c r="E80" s="750"/>
      <c r="F80" s="750"/>
      <c r="G80" s="750"/>
      <c r="H80" s="750"/>
      <c r="I80" s="749"/>
      <c r="J80" s="730"/>
    </row>
    <row r="81" customFormat="false" ht="12.5" hidden="false" customHeight="false" outlineLevel="0" collapsed="false">
      <c r="A81" s="730"/>
      <c r="B81" s="717"/>
      <c r="C81" s="748"/>
      <c r="D81" s="748"/>
      <c r="E81" s="748"/>
      <c r="F81" s="748"/>
      <c r="G81" s="748"/>
      <c r="H81" s="748"/>
      <c r="I81" s="749"/>
      <c r="J81" s="730"/>
    </row>
    <row r="82" customFormat="false" ht="12.5" hidden="false" customHeight="false" outlineLevel="0" collapsed="false">
      <c r="A82" s="730"/>
      <c r="B82" s="742"/>
      <c r="C82" s="742"/>
      <c r="D82" s="742"/>
      <c r="E82" s="742"/>
      <c r="F82" s="742"/>
      <c r="G82" s="742"/>
      <c r="H82" s="742"/>
      <c r="I82" s="717"/>
      <c r="J82" s="730"/>
    </row>
    <row r="83" customFormat="false" ht="12.5" hidden="false" customHeight="false" outlineLevel="0" collapsed="false">
      <c r="A83" s="730"/>
      <c r="B83" s="730"/>
      <c r="C83" s="730"/>
      <c r="D83" s="730"/>
      <c r="E83" s="730"/>
      <c r="F83" s="730"/>
      <c r="G83" s="730"/>
      <c r="H83" s="730"/>
      <c r="I83" s="730"/>
      <c r="J83" s="730"/>
    </row>
    <row r="84" customFormat="false" ht="12.5" hidden="false" customHeight="false" outlineLevel="0" collapsed="false">
      <c r="A84" s="730"/>
      <c r="B84" s="730"/>
      <c r="C84" s="730"/>
      <c r="D84" s="730"/>
      <c r="E84" s="730"/>
      <c r="F84" s="730"/>
      <c r="G84" s="730"/>
      <c r="H84" s="730"/>
      <c r="I84" s="730"/>
      <c r="J84" s="730"/>
    </row>
    <row r="85" customFormat="false" ht="15.5" hidden="false" customHeight="false" outlineLevel="0" collapsed="false">
      <c r="A85" s="730"/>
      <c r="B85" s="731"/>
      <c r="C85" s="732"/>
      <c r="D85" s="732"/>
      <c r="E85" s="733"/>
      <c r="F85" s="733"/>
      <c r="G85" s="733"/>
      <c r="H85" s="733"/>
      <c r="I85" s="730"/>
      <c r="J85" s="730"/>
    </row>
    <row r="86" customFormat="false" ht="12.5" hidden="false" customHeight="false" outlineLevel="0" collapsed="false">
      <c r="A86" s="730"/>
      <c r="B86" s="730"/>
      <c r="C86" s="730"/>
      <c r="D86" s="730"/>
      <c r="E86" s="730"/>
      <c r="F86" s="730"/>
      <c r="G86" s="730"/>
      <c r="H86" s="730"/>
      <c r="I86" s="730"/>
      <c r="J86" s="730"/>
    </row>
    <row r="87" customFormat="false" ht="15.5" hidden="false" customHeight="false" outlineLevel="0" collapsed="false">
      <c r="A87" s="733"/>
      <c r="B87" s="734"/>
      <c r="C87" s="734"/>
      <c r="D87" s="734"/>
      <c r="E87" s="734"/>
      <c r="F87" s="734"/>
      <c r="G87" s="731"/>
      <c r="H87" s="733"/>
      <c r="I87" s="730"/>
      <c r="J87" s="730"/>
    </row>
    <row r="88" customFormat="false" ht="18" hidden="false" customHeight="false" outlineLevel="0" collapsed="false">
      <c r="A88" s="733"/>
      <c r="B88" s="734"/>
      <c r="C88" s="734"/>
      <c r="D88" s="734"/>
      <c r="E88" s="734"/>
      <c r="F88" s="734"/>
      <c r="G88" s="731"/>
      <c r="H88" s="739"/>
      <c r="I88" s="730"/>
      <c r="J88" s="730"/>
    </row>
    <row r="89" customFormat="false" ht="20" hidden="false" customHeight="false" outlineLevel="0" collapsed="false">
      <c r="A89" s="733"/>
      <c r="B89" s="736"/>
      <c r="C89" s="737"/>
      <c r="D89" s="737"/>
      <c r="E89" s="737"/>
      <c r="F89" s="738"/>
      <c r="G89" s="738"/>
      <c r="H89" s="739"/>
      <c r="I89" s="730"/>
      <c r="J89" s="730"/>
    </row>
    <row r="90" customFormat="false" ht="13" hidden="false" customHeight="false" outlineLevel="0" collapsed="false">
      <c r="A90" s="730"/>
      <c r="B90" s="740"/>
      <c r="C90" s="741"/>
      <c r="D90" s="730"/>
      <c r="E90" s="730"/>
      <c r="F90" s="730"/>
      <c r="G90" s="730"/>
      <c r="H90" s="730"/>
      <c r="I90" s="730"/>
      <c r="J90" s="730"/>
    </row>
    <row r="91" customFormat="false" ht="12.5" hidden="false" customHeight="false" outlineLevel="0" collapsed="false">
      <c r="A91" s="742"/>
      <c r="B91" s="742"/>
      <c r="C91" s="742"/>
      <c r="D91" s="742"/>
      <c r="E91" s="742"/>
      <c r="F91" s="742"/>
      <c r="G91" s="742"/>
      <c r="H91" s="742"/>
      <c r="I91" s="742"/>
      <c r="J91" s="730"/>
    </row>
    <row r="92" customFormat="false" ht="15.5" hidden="false" customHeight="false" outlineLevel="0" collapsed="false">
      <c r="A92" s="717"/>
      <c r="B92" s="730"/>
      <c r="C92" s="743"/>
      <c r="D92" s="732"/>
      <c r="E92" s="731"/>
      <c r="F92" s="731"/>
      <c r="G92" s="731"/>
      <c r="H92" s="731"/>
      <c r="I92" s="717"/>
      <c r="J92" s="730"/>
    </row>
    <row r="93" customFormat="false" ht="13" hidden="false" customHeight="false" outlineLevel="0" collapsed="false">
      <c r="A93" s="717"/>
      <c r="B93" s="730"/>
      <c r="C93" s="740"/>
      <c r="D93" s="741"/>
      <c r="E93" s="741"/>
      <c r="F93" s="740"/>
      <c r="G93" s="740"/>
      <c r="H93" s="741"/>
      <c r="I93" s="717"/>
      <c r="J93" s="730"/>
    </row>
    <row r="94" customFormat="false" ht="13" hidden="false" customHeight="false" outlineLevel="0" collapsed="false">
      <c r="A94" s="717"/>
      <c r="B94" s="730"/>
      <c r="C94" s="744"/>
      <c r="D94" s="744"/>
      <c r="E94" s="744"/>
      <c r="F94" s="740"/>
      <c r="G94" s="744"/>
      <c r="H94" s="744"/>
      <c r="I94" s="717"/>
      <c r="J94" s="730"/>
    </row>
    <row r="95" customFormat="false" ht="13" hidden="false" customHeight="false" outlineLevel="0" collapsed="false">
      <c r="A95" s="717"/>
      <c r="B95" s="745"/>
      <c r="C95" s="745"/>
      <c r="D95" s="745"/>
      <c r="E95" s="745"/>
      <c r="F95" s="745"/>
      <c r="G95" s="745"/>
      <c r="H95" s="745"/>
      <c r="I95" s="717"/>
      <c r="J95" s="730"/>
    </row>
    <row r="96" customFormat="false" ht="13" hidden="false" customHeight="false" outlineLevel="0" collapsed="false">
      <c r="A96" s="717"/>
      <c r="B96" s="730"/>
      <c r="C96" s="740"/>
      <c r="D96" s="740"/>
      <c r="E96" s="740"/>
      <c r="F96" s="745"/>
      <c r="G96" s="740"/>
      <c r="H96" s="745"/>
      <c r="I96" s="717"/>
      <c r="J96" s="730"/>
    </row>
    <row r="97" customFormat="false" ht="13" hidden="false" customHeight="false" outlineLevel="0" collapsed="false">
      <c r="A97" s="717"/>
      <c r="B97" s="730"/>
      <c r="C97" s="741"/>
      <c r="D97" s="741"/>
      <c r="E97" s="741"/>
      <c r="F97" s="745"/>
      <c r="G97" s="741"/>
      <c r="H97" s="746"/>
      <c r="I97" s="717"/>
      <c r="J97" s="730"/>
    </row>
    <row r="98" customFormat="false" ht="12.5" hidden="false" customHeight="false" outlineLevel="0" collapsed="false">
      <c r="A98" s="717"/>
      <c r="B98" s="742"/>
      <c r="C98" s="742"/>
      <c r="D98" s="742"/>
      <c r="E98" s="742"/>
      <c r="F98" s="742"/>
      <c r="G98" s="742"/>
      <c r="H98" s="742"/>
      <c r="I98" s="717"/>
      <c r="J98" s="730"/>
    </row>
    <row r="99" customFormat="false" ht="12.5" hidden="false" customHeight="false" outlineLevel="0" collapsed="false">
      <c r="A99" s="742"/>
      <c r="B99" s="747"/>
      <c r="C99" s="748"/>
      <c r="D99" s="748"/>
      <c r="E99" s="748"/>
      <c r="F99" s="749"/>
      <c r="G99" s="748"/>
      <c r="H99" s="748"/>
      <c r="I99" s="749"/>
      <c r="J99" s="730"/>
    </row>
    <row r="100" customFormat="false" ht="12.5" hidden="false" customHeight="false" outlineLevel="0" collapsed="false">
      <c r="A100" s="717"/>
      <c r="B100" s="730"/>
      <c r="C100" s="748"/>
      <c r="D100" s="748"/>
      <c r="E100" s="748"/>
      <c r="F100" s="748"/>
      <c r="G100" s="748"/>
      <c r="H100" s="748"/>
      <c r="I100" s="749"/>
      <c r="J100" s="730"/>
    </row>
    <row r="101" customFormat="false" ht="12.5" hidden="false" customHeight="false" outlineLevel="0" collapsed="false">
      <c r="A101" s="717"/>
      <c r="B101" s="742"/>
      <c r="C101" s="750"/>
      <c r="D101" s="750"/>
      <c r="E101" s="750"/>
      <c r="F101" s="750"/>
      <c r="G101" s="750"/>
      <c r="H101" s="750"/>
      <c r="I101" s="749"/>
      <c r="J101" s="730"/>
    </row>
    <row r="102" customFormat="false" ht="12.5" hidden="false" customHeight="false" outlineLevel="0" collapsed="false">
      <c r="A102" s="717"/>
      <c r="B102" s="747"/>
      <c r="C102" s="748"/>
      <c r="D102" s="748"/>
      <c r="E102" s="748"/>
      <c r="F102" s="748"/>
      <c r="G102" s="748"/>
      <c r="H102" s="748"/>
      <c r="I102" s="749"/>
      <c r="J102" s="730"/>
    </row>
    <row r="103" customFormat="false" ht="12.5" hidden="false" customHeight="false" outlineLevel="0" collapsed="false">
      <c r="A103" s="717"/>
      <c r="B103" s="730"/>
      <c r="C103" s="748"/>
      <c r="D103" s="748"/>
      <c r="E103" s="748"/>
      <c r="F103" s="748"/>
      <c r="G103" s="748"/>
      <c r="H103" s="748"/>
      <c r="I103" s="749"/>
      <c r="J103" s="730"/>
    </row>
    <row r="104" customFormat="false" ht="12.5" hidden="false" customHeight="false" outlineLevel="0" collapsed="false">
      <c r="A104" s="717"/>
      <c r="B104" s="742"/>
      <c r="C104" s="750"/>
      <c r="D104" s="750"/>
      <c r="E104" s="750"/>
      <c r="F104" s="750"/>
      <c r="G104" s="750"/>
      <c r="H104" s="750"/>
      <c r="I104" s="749"/>
      <c r="J104" s="730"/>
    </row>
    <row r="105" customFormat="false" ht="12.5" hidden="false" customHeight="false" outlineLevel="0" collapsed="false">
      <c r="A105" s="717"/>
      <c r="B105" s="747"/>
      <c r="C105" s="748"/>
      <c r="D105" s="748"/>
      <c r="E105" s="748"/>
      <c r="F105" s="748"/>
      <c r="G105" s="748"/>
      <c r="H105" s="748"/>
      <c r="I105" s="749"/>
      <c r="J105" s="730"/>
    </row>
    <row r="106" customFormat="false" ht="12.5" hidden="false" customHeight="false" outlineLevel="0" collapsed="false">
      <c r="A106" s="717"/>
      <c r="B106" s="747"/>
      <c r="C106" s="748"/>
      <c r="D106" s="748"/>
      <c r="E106" s="748"/>
      <c r="F106" s="748"/>
      <c r="G106" s="748"/>
      <c r="H106" s="748"/>
      <c r="I106" s="749"/>
      <c r="J106" s="730"/>
    </row>
    <row r="107" customFormat="false" ht="12.5" hidden="false" customHeight="false" outlineLevel="0" collapsed="false">
      <c r="A107" s="717"/>
      <c r="B107" s="747"/>
      <c r="C107" s="748"/>
      <c r="D107" s="748"/>
      <c r="E107" s="748"/>
      <c r="F107" s="748"/>
      <c r="G107" s="748"/>
      <c r="H107" s="748"/>
      <c r="I107" s="749"/>
      <c r="J107" s="730"/>
    </row>
    <row r="108" customFormat="false" ht="12.5" hidden="false" customHeight="false" outlineLevel="0" collapsed="false">
      <c r="A108" s="717"/>
      <c r="B108" s="747"/>
      <c r="C108" s="748"/>
      <c r="D108" s="748"/>
      <c r="E108" s="748"/>
      <c r="F108" s="748"/>
      <c r="G108" s="748"/>
      <c r="H108" s="748"/>
      <c r="I108" s="749"/>
      <c r="J108" s="730"/>
    </row>
    <row r="109" customFormat="false" ht="12.5" hidden="false" customHeight="false" outlineLevel="0" collapsed="false">
      <c r="A109" s="717"/>
      <c r="B109" s="730"/>
      <c r="C109" s="748"/>
      <c r="D109" s="748"/>
      <c r="E109" s="748"/>
      <c r="F109" s="748"/>
      <c r="G109" s="748"/>
      <c r="H109" s="748"/>
      <c r="I109" s="749"/>
      <c r="J109" s="730"/>
    </row>
    <row r="110" customFormat="false" ht="12.5" hidden="false" customHeight="false" outlineLevel="0" collapsed="false">
      <c r="A110" s="717"/>
      <c r="B110" s="730"/>
      <c r="C110" s="748"/>
      <c r="D110" s="748"/>
      <c r="E110" s="748"/>
      <c r="F110" s="748"/>
      <c r="G110" s="748"/>
      <c r="H110" s="748"/>
      <c r="I110" s="749"/>
      <c r="J110" s="730"/>
    </row>
    <row r="111" customFormat="false" ht="12.5" hidden="false" customHeight="false" outlineLevel="0" collapsed="false">
      <c r="A111" s="717"/>
      <c r="B111" s="747"/>
      <c r="C111" s="748"/>
      <c r="D111" s="748"/>
      <c r="E111" s="748"/>
      <c r="F111" s="748"/>
      <c r="G111" s="748"/>
      <c r="H111" s="748"/>
      <c r="I111" s="749"/>
      <c r="J111" s="730"/>
    </row>
    <row r="112" customFormat="false" ht="12.5" hidden="false" customHeight="false" outlineLevel="0" collapsed="false">
      <c r="A112" s="717"/>
      <c r="B112" s="742"/>
      <c r="C112" s="750"/>
      <c r="D112" s="750"/>
      <c r="E112" s="750"/>
      <c r="F112" s="750"/>
      <c r="G112" s="750"/>
      <c r="H112" s="750"/>
      <c r="I112" s="749"/>
      <c r="J112" s="730"/>
    </row>
    <row r="113" customFormat="false" ht="12.5" hidden="false" customHeight="false" outlineLevel="0" collapsed="false">
      <c r="A113" s="730"/>
      <c r="B113" s="717"/>
      <c r="C113" s="748"/>
      <c r="D113" s="748"/>
      <c r="E113" s="748"/>
      <c r="F113" s="748"/>
      <c r="G113" s="748"/>
      <c r="H113" s="748"/>
      <c r="I113" s="749"/>
      <c r="J113" s="730"/>
    </row>
    <row r="114" customFormat="false" ht="12.5" hidden="false" customHeight="false" outlineLevel="0" collapsed="false">
      <c r="A114" s="730"/>
      <c r="B114" s="742"/>
      <c r="C114" s="742"/>
      <c r="D114" s="742"/>
      <c r="E114" s="742"/>
      <c r="F114" s="742"/>
      <c r="G114" s="742"/>
      <c r="H114" s="742"/>
      <c r="I114" s="717"/>
      <c r="J114" s="730"/>
    </row>
    <row r="115" customFormat="false" ht="12.5" hidden="false" customHeight="false" outlineLevel="0" collapsed="false">
      <c r="A115" s="730"/>
      <c r="B115" s="730"/>
      <c r="C115" s="730"/>
      <c r="D115" s="730"/>
      <c r="E115" s="730"/>
      <c r="F115" s="730"/>
      <c r="G115" s="730"/>
      <c r="H115" s="730"/>
      <c r="I115" s="730"/>
      <c r="J115" s="730"/>
    </row>
    <row r="116" customFormat="false" ht="12.5" hidden="false" customHeight="false" outlineLevel="0" collapsed="false">
      <c r="A116" s="730"/>
      <c r="B116" s="730"/>
      <c r="C116" s="730"/>
      <c r="D116" s="730"/>
      <c r="E116" s="730"/>
      <c r="F116" s="730"/>
      <c r="G116" s="730"/>
      <c r="H116" s="730"/>
      <c r="I116" s="730"/>
      <c r="J116" s="730"/>
    </row>
    <row r="117" customFormat="false" ht="12.5" hidden="false" customHeight="false" outlineLevel="0" collapsed="false">
      <c r="A117" s="730"/>
      <c r="B117" s="730"/>
      <c r="C117" s="730"/>
      <c r="D117" s="730"/>
      <c r="E117" s="730"/>
      <c r="F117" s="730"/>
      <c r="G117" s="730"/>
      <c r="H117" s="730"/>
      <c r="I117" s="730"/>
      <c r="J117" s="730"/>
    </row>
    <row r="118" customFormat="false" ht="12.5" hidden="false" customHeight="false" outlineLevel="0" collapsed="false">
      <c r="A118" s="730"/>
      <c r="B118" s="730"/>
      <c r="C118" s="730"/>
      <c r="D118" s="730"/>
      <c r="E118" s="730"/>
      <c r="F118" s="730"/>
      <c r="G118" s="730"/>
      <c r="H118" s="730"/>
      <c r="I118" s="730"/>
      <c r="J118" s="730"/>
    </row>
    <row r="119" customFormat="false" ht="12.5" hidden="false" customHeight="false" outlineLevel="0" collapsed="false">
      <c r="A119" s="730"/>
      <c r="B119" s="730"/>
      <c r="C119" s="730"/>
      <c r="D119" s="730"/>
      <c r="E119" s="730"/>
      <c r="F119" s="730"/>
      <c r="G119" s="730"/>
      <c r="H119" s="730"/>
      <c r="I119" s="730"/>
      <c r="J119" s="730"/>
    </row>
    <row r="120" customFormat="false" ht="12.5" hidden="false" customHeight="false" outlineLevel="0" collapsed="false">
      <c r="A120" s="730"/>
      <c r="B120" s="730"/>
      <c r="C120" s="730"/>
      <c r="D120" s="730"/>
      <c r="E120" s="730"/>
      <c r="F120" s="730"/>
      <c r="G120" s="730"/>
      <c r="H120" s="730"/>
      <c r="I120" s="730"/>
      <c r="J120" s="730"/>
    </row>
    <row r="121" customFormat="false" ht="12.5" hidden="false" customHeight="false" outlineLevel="0" collapsed="false">
      <c r="A121" s="730"/>
      <c r="B121" s="730"/>
      <c r="C121" s="730"/>
      <c r="D121" s="730"/>
      <c r="E121" s="730"/>
      <c r="F121" s="730"/>
      <c r="G121" s="730"/>
      <c r="H121" s="730"/>
      <c r="I121" s="730"/>
      <c r="J121" s="730"/>
    </row>
    <row r="122" customFormat="false" ht="12.5" hidden="false" customHeight="false" outlineLevel="0" collapsed="false">
      <c r="A122" s="730"/>
      <c r="B122" s="730"/>
      <c r="C122" s="730"/>
      <c r="D122" s="730"/>
      <c r="E122" s="730"/>
      <c r="F122" s="730"/>
      <c r="G122" s="730"/>
      <c r="H122" s="730"/>
      <c r="I122" s="730"/>
      <c r="J122" s="730"/>
    </row>
  </sheetData>
  <mergeCells count="4">
    <mergeCell ref="B2:H2"/>
    <mergeCell ref="B4:B5"/>
    <mergeCell ref="C4:H5"/>
    <mergeCell ref="C9:H9"/>
  </mergeCells>
  <printOptions headings="false" gridLines="false" gridLinesSet="true" horizontalCentered="true" verticalCentered="false"/>
  <pageMargins left="0.729861111111111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C7" activeCellId="0" sqref="C7"/>
    </sheetView>
  </sheetViews>
  <sheetFormatPr defaultColWidth="10.9921875" defaultRowHeight="13" zeroHeight="false" outlineLevelRow="0" outlineLevelCol="0"/>
  <cols>
    <col collapsed="false" customWidth="true" hidden="false" outlineLevel="0" max="1" min="1" style="751" width="2.57"/>
    <col collapsed="false" customWidth="true" hidden="false" outlineLevel="0" max="2" min="2" style="751" width="16.57"/>
    <col collapsed="false" customWidth="true" hidden="false" outlineLevel="0" max="3" min="3" style="751" width="14.07"/>
    <col collapsed="false" customWidth="true" hidden="false" outlineLevel="0" max="4" min="4" style="751" width="6.74"/>
    <col collapsed="false" customWidth="true" hidden="false" outlineLevel="0" max="5" min="5" style="751" width="13.49"/>
    <col collapsed="false" customWidth="true" hidden="false" outlineLevel="0" max="6" min="6" style="751" width="9.74"/>
    <col collapsed="false" customWidth="true" hidden="false" outlineLevel="0" max="7" min="7" style="751" width="8.74"/>
    <col collapsed="false" customWidth="true" hidden="false" outlineLevel="0" max="8" min="8" style="751" width="14.24"/>
    <col collapsed="false" customWidth="true" hidden="false" outlineLevel="0" max="9" min="9" style="751" width="14.74"/>
    <col collapsed="false" customWidth="true" hidden="false" outlineLevel="0" max="10" min="10" style="751" width="4.99"/>
    <col collapsed="false" customWidth="true" hidden="false" outlineLevel="0" max="11" min="11" style="751" width="7.57"/>
    <col collapsed="false" customWidth="false" hidden="false" outlineLevel="0" max="257" min="12" style="751" width="10.99"/>
  </cols>
  <sheetData>
    <row r="1" customFormat="false" ht="5.25" hidden="false" customHeight="true" outlineLevel="0" collapsed="false"/>
    <row r="2" customFormat="false" ht="13" hidden="false" customHeight="false" outlineLevel="0" collapsed="false">
      <c r="B2" s="752" t="s">
        <v>762</v>
      </c>
      <c r="C2" s="752" t="s">
        <v>763</v>
      </c>
      <c r="D2" s="752"/>
    </row>
    <row r="3" customFormat="false" ht="13" hidden="false" customHeight="false" outlineLevel="0" collapsed="false">
      <c r="B3" s="753" t="s">
        <v>764</v>
      </c>
      <c r="C3" s="754" t="n">
        <f aca="false">+'2.2 GGU Sustento'!S11</f>
        <v>2286874.49</v>
      </c>
      <c r="D3" s="755" t="s">
        <v>765</v>
      </c>
      <c r="H3" s="756" t="s">
        <v>766</v>
      </c>
      <c r="L3" s="757"/>
    </row>
    <row r="4" customFormat="false" ht="13" hidden="false" customHeight="false" outlineLevel="0" collapsed="false">
      <c r="B4" s="758" t="s">
        <v>767</v>
      </c>
      <c r="C4" s="759" t="n">
        <f aca="false">+ROUND(C3*'2.2 GGU Sustento'!T9,2)</f>
        <v>650844.48</v>
      </c>
      <c r="D4" s="760" t="s">
        <v>765</v>
      </c>
      <c r="H4" s="761" t="s">
        <v>768</v>
      </c>
      <c r="L4" s="757"/>
    </row>
    <row r="5" customFormat="false" ht="13" hidden="false" customHeight="false" outlineLevel="0" collapsed="false">
      <c r="B5" s="758" t="s">
        <v>769</v>
      </c>
      <c r="C5" s="759" t="n">
        <f aca="false">SUM(C3:C4)</f>
        <v>2937718.97</v>
      </c>
      <c r="D5" s="760" t="s">
        <v>765</v>
      </c>
      <c r="H5" s="762" t="s">
        <v>770</v>
      </c>
    </row>
    <row r="6" customFormat="false" ht="13" hidden="false" customHeight="false" outlineLevel="0" collapsed="false">
      <c r="B6" s="758" t="s">
        <v>771</v>
      </c>
      <c r="C6" s="763" t="n">
        <f aca="false">+C5</f>
        <v>2937718.97</v>
      </c>
      <c r="D6" s="760" t="s">
        <v>765</v>
      </c>
      <c r="E6" s="751" t="s">
        <v>772</v>
      </c>
    </row>
    <row r="7" customFormat="false" ht="13" hidden="false" customHeight="false" outlineLevel="0" collapsed="false">
      <c r="B7" s="764" t="s">
        <v>773</v>
      </c>
      <c r="C7" s="765" t="n">
        <f aca="false">+'2.2 GGU Sustento'!R4</f>
        <v>180</v>
      </c>
      <c r="D7" s="766" t="s">
        <v>774</v>
      </c>
    </row>
    <row r="8" customFormat="false" ht="7.5" hidden="false" customHeight="true" outlineLevel="0" collapsed="false"/>
    <row r="9" s="770" customFormat="true" ht="18" hidden="false" customHeight="false" outlineLevel="0" collapsed="false">
      <c r="A9" s="767" t="s">
        <v>775</v>
      </c>
      <c r="B9" s="768" t="s">
        <v>776</v>
      </c>
      <c r="C9" s="769"/>
      <c r="D9" s="769"/>
      <c r="F9" s="751"/>
      <c r="I9" s="751"/>
    </row>
    <row r="10" customFormat="false" ht="13" hidden="false" customHeight="false" outlineLevel="0" collapsed="false">
      <c r="B10" s="771" t="s">
        <v>777</v>
      </c>
      <c r="C10" s="772" t="s">
        <v>778</v>
      </c>
      <c r="D10" s="772" t="s">
        <v>779</v>
      </c>
      <c r="E10" s="772" t="s">
        <v>780</v>
      </c>
      <c r="F10" s="772" t="s">
        <v>781</v>
      </c>
      <c r="G10" s="772" t="s">
        <v>782</v>
      </c>
      <c r="H10" s="773" t="s">
        <v>783</v>
      </c>
      <c r="J10" s="770"/>
      <c r="K10" s="770"/>
      <c r="L10" s="770"/>
      <c r="M10" s="770"/>
      <c r="N10" s="770"/>
    </row>
    <row r="11" customFormat="false" ht="13" hidden="false" customHeight="false" outlineLevel="0" collapsed="false">
      <c r="B11" s="771"/>
      <c r="C11" s="774" t="n">
        <v>0.1</v>
      </c>
      <c r="D11" s="775" t="s">
        <v>784</v>
      </c>
      <c r="E11" s="775" t="s">
        <v>784</v>
      </c>
      <c r="F11" s="775" t="s">
        <v>785</v>
      </c>
      <c r="G11" s="775" t="s">
        <v>785</v>
      </c>
      <c r="H11" s="776" t="s">
        <v>786</v>
      </c>
      <c r="J11" s="770"/>
      <c r="K11" s="770"/>
      <c r="L11" s="770"/>
      <c r="M11" s="770"/>
      <c r="N11" s="770"/>
    </row>
    <row r="12" s="777" customFormat="true" ht="26" hidden="false" customHeight="false" outlineLevel="0" collapsed="false">
      <c r="B12" s="778" t="s">
        <v>787</v>
      </c>
      <c r="C12" s="779" t="n">
        <f aca="false">+C11*C6/1.18</f>
        <v>248959.234745763</v>
      </c>
      <c r="D12" s="780" t="n">
        <v>0.045</v>
      </c>
      <c r="E12" s="781" t="n">
        <f aca="false">+D12/360</f>
        <v>0.000125</v>
      </c>
      <c r="F12" s="779" t="n">
        <f aca="false">+C7</f>
        <v>180</v>
      </c>
      <c r="G12" s="782" t="n">
        <v>60</v>
      </c>
      <c r="H12" s="783" t="n">
        <f aca="false">+C12*E12*(F12+G12)</f>
        <v>7468.77704237288</v>
      </c>
      <c r="J12" s="770"/>
      <c r="K12" s="770"/>
      <c r="L12" s="770"/>
      <c r="M12" s="770"/>
      <c r="N12" s="770"/>
    </row>
    <row r="13" customFormat="false" ht="8.25" hidden="false" customHeight="true" outlineLevel="0" collapsed="false">
      <c r="J13" s="770"/>
      <c r="K13" s="770"/>
      <c r="L13" s="770"/>
      <c r="M13" s="770"/>
      <c r="N13" s="770"/>
    </row>
    <row r="14" s="770" customFormat="true" ht="18" hidden="false" customHeight="false" outlineLevel="0" collapsed="false">
      <c r="A14" s="767" t="s">
        <v>775</v>
      </c>
      <c r="B14" s="768" t="s">
        <v>788</v>
      </c>
      <c r="C14" s="769"/>
      <c r="D14" s="769"/>
      <c r="J14" s="777"/>
    </row>
    <row r="15" customFormat="false" ht="13" hidden="false" customHeight="false" outlineLevel="0" collapsed="false">
      <c r="B15" s="771" t="s">
        <v>777</v>
      </c>
      <c r="C15" s="772" t="s">
        <v>778</v>
      </c>
      <c r="D15" s="772" t="s">
        <v>779</v>
      </c>
      <c r="E15" s="772" t="s">
        <v>780</v>
      </c>
      <c r="F15" s="772" t="s">
        <v>175</v>
      </c>
      <c r="G15" s="772" t="s">
        <v>789</v>
      </c>
      <c r="H15" s="772" t="s">
        <v>790</v>
      </c>
      <c r="I15" s="773" t="s">
        <v>791</v>
      </c>
      <c r="J15" s="777"/>
      <c r="K15" s="770"/>
      <c r="L15" s="770"/>
      <c r="M15" s="770"/>
    </row>
    <row r="16" customFormat="false" ht="14" hidden="false" customHeight="false" outlineLevel="0" collapsed="false">
      <c r="B16" s="771"/>
      <c r="C16" s="784" t="n">
        <v>0.1</v>
      </c>
      <c r="D16" s="775" t="s">
        <v>784</v>
      </c>
      <c r="E16" s="775" t="s">
        <v>784</v>
      </c>
      <c r="F16" s="775" t="s">
        <v>784</v>
      </c>
      <c r="G16" s="775" t="s">
        <v>784</v>
      </c>
      <c r="H16" s="775" t="s">
        <v>792</v>
      </c>
      <c r="I16" s="776" t="s">
        <v>85</v>
      </c>
      <c r="J16" s="777"/>
      <c r="K16" s="770"/>
      <c r="L16" s="770"/>
      <c r="M16" s="770"/>
    </row>
    <row r="17" customFormat="false" ht="26" hidden="false" customHeight="false" outlineLevel="0" collapsed="false">
      <c r="B17" s="785" t="s">
        <v>793</v>
      </c>
      <c r="C17" s="786" t="n">
        <f aca="false">+$C$16*$C$6/1.18</f>
        <v>248959.234745763</v>
      </c>
      <c r="D17" s="780" t="n">
        <v>0.045</v>
      </c>
      <c r="E17" s="787" t="n">
        <f aca="false">+D17/360</f>
        <v>0.000125</v>
      </c>
      <c r="F17" s="788" t="n">
        <v>1</v>
      </c>
      <c r="G17" s="789" t="n">
        <v>0.5</v>
      </c>
      <c r="H17" s="790" t="n">
        <v>90</v>
      </c>
      <c r="I17" s="783" t="n">
        <f aca="false">+C17*E17*F17*H17</f>
        <v>2800.79139088983</v>
      </c>
      <c r="J17" s="777"/>
      <c r="K17" s="770"/>
      <c r="L17" s="791"/>
      <c r="M17" s="770"/>
    </row>
    <row r="18" customFormat="false" ht="26" hidden="false" customHeight="false" outlineLevel="0" collapsed="false">
      <c r="B18" s="785" t="s">
        <v>793</v>
      </c>
      <c r="C18" s="786" t="n">
        <f aca="false">+C17</f>
        <v>248959.234745763</v>
      </c>
      <c r="D18" s="780" t="n">
        <f aca="false">+D17</f>
        <v>0.045</v>
      </c>
      <c r="E18" s="787" t="n">
        <f aca="false">+D18/360</f>
        <v>0.000125</v>
      </c>
      <c r="F18" s="788" t="n">
        <f aca="false">+F17-G17</f>
        <v>0.5</v>
      </c>
      <c r="G18" s="789" t="n">
        <v>0.5</v>
      </c>
      <c r="H18" s="790" t="n">
        <v>90</v>
      </c>
      <c r="I18" s="786" t="n">
        <f aca="false">+C18*E18*F18*H18</f>
        <v>1400.39569544492</v>
      </c>
      <c r="J18" s="777"/>
      <c r="K18" s="770"/>
      <c r="L18" s="770"/>
      <c r="M18" s="770"/>
    </row>
    <row r="19" customFormat="false" ht="26" hidden="false" customHeight="false" outlineLevel="0" collapsed="false">
      <c r="B19" s="785" t="s">
        <v>793</v>
      </c>
      <c r="C19" s="786" t="n">
        <f aca="false">+C17</f>
        <v>248959.234745763</v>
      </c>
      <c r="D19" s="780" t="n">
        <f aca="false">+D17</f>
        <v>0.045</v>
      </c>
      <c r="E19" s="787" t="n">
        <f aca="false">+D19/360</f>
        <v>0.000125</v>
      </c>
      <c r="F19" s="788" t="n">
        <f aca="false">+F17-G17</f>
        <v>0.5</v>
      </c>
      <c r="G19" s="789"/>
      <c r="H19" s="790"/>
      <c r="I19" s="786" t="n">
        <f aca="false">+C19*E19*F19*H19</f>
        <v>0</v>
      </c>
      <c r="J19" s="777"/>
      <c r="K19" s="770"/>
      <c r="L19" s="770"/>
      <c r="M19" s="770"/>
    </row>
    <row r="20" customFormat="false" ht="26" hidden="false" customHeight="false" outlineLevel="0" collapsed="false">
      <c r="B20" s="785" t="s">
        <v>793</v>
      </c>
      <c r="C20" s="786" t="n">
        <f aca="false">+C18</f>
        <v>248959.234745763</v>
      </c>
      <c r="D20" s="780" t="n">
        <f aca="false">+D18</f>
        <v>0.045</v>
      </c>
      <c r="E20" s="787" t="n">
        <f aca="false">+D20/360</f>
        <v>0.000125</v>
      </c>
      <c r="F20" s="788" t="n">
        <f aca="false">+F18-G18</f>
        <v>0</v>
      </c>
      <c r="G20" s="789"/>
      <c r="H20" s="790" t="n">
        <v>0</v>
      </c>
      <c r="I20" s="786" t="n">
        <f aca="false">+C20*E20*F20*H20</f>
        <v>0</v>
      </c>
      <c r="J20" s="777"/>
      <c r="K20" s="770"/>
      <c r="L20" s="791"/>
      <c r="M20" s="770"/>
    </row>
    <row r="21" customFormat="false" ht="13" hidden="false" customHeight="false" outlineLevel="0" collapsed="false">
      <c r="H21" s="792" t="str">
        <f aca="false">IF(SUM(H17:H20)-$C$7=0,"OK","NO CUADRA")</f>
        <v>OK</v>
      </c>
      <c r="I21" s="783" t="n">
        <f aca="false">SUM(I18:I20)</f>
        <v>1400.39569544492</v>
      </c>
      <c r="J21" s="777"/>
      <c r="K21" s="770"/>
      <c r="L21" s="770"/>
      <c r="M21" s="770"/>
    </row>
    <row r="22" s="777" customFormat="true" ht="18" hidden="false" customHeight="false" outlineLevel="0" collapsed="false">
      <c r="A22" s="767" t="s">
        <v>775</v>
      </c>
      <c r="B22" s="793" t="s">
        <v>794</v>
      </c>
      <c r="C22" s="794"/>
      <c r="D22" s="794"/>
      <c r="K22" s="770"/>
      <c r="L22" s="770"/>
      <c r="M22" s="770"/>
    </row>
    <row r="23" customFormat="false" ht="13" hidden="false" customHeight="false" outlineLevel="0" collapsed="false">
      <c r="B23" s="771" t="s">
        <v>777</v>
      </c>
      <c r="C23" s="772" t="s">
        <v>778</v>
      </c>
      <c r="D23" s="772" t="s">
        <v>779</v>
      </c>
      <c r="E23" s="772" t="s">
        <v>780</v>
      </c>
      <c r="F23" s="772" t="s">
        <v>175</v>
      </c>
      <c r="G23" s="772" t="s">
        <v>789</v>
      </c>
      <c r="H23" s="772" t="s">
        <v>790</v>
      </c>
      <c r="I23" s="773" t="s">
        <v>791</v>
      </c>
      <c r="J23" s="777"/>
      <c r="K23" s="770"/>
      <c r="L23" s="770"/>
      <c r="M23" s="770"/>
    </row>
    <row r="24" customFormat="false" ht="14" hidden="false" customHeight="false" outlineLevel="0" collapsed="false">
      <c r="B24" s="771"/>
      <c r="C24" s="784" t="n">
        <v>0.1</v>
      </c>
      <c r="D24" s="775" t="s">
        <v>784</v>
      </c>
      <c r="E24" s="775" t="s">
        <v>784</v>
      </c>
      <c r="F24" s="775" t="s">
        <v>784</v>
      </c>
      <c r="G24" s="775" t="s">
        <v>784</v>
      </c>
      <c r="H24" s="775" t="s">
        <v>792</v>
      </c>
      <c r="I24" s="776" t="s">
        <v>85</v>
      </c>
      <c r="J24" s="777"/>
    </row>
    <row r="25" customFormat="false" ht="26" hidden="false" customHeight="false" outlineLevel="0" collapsed="false">
      <c r="B25" s="785" t="s">
        <v>795</v>
      </c>
      <c r="C25" s="786" t="n">
        <f aca="false">+$C$24*$C$6/1.18</f>
        <v>248959.234745763</v>
      </c>
      <c r="D25" s="780" t="n">
        <v>0.045</v>
      </c>
      <c r="E25" s="787" t="n">
        <f aca="false">+D25/360</f>
        <v>0.000125</v>
      </c>
      <c r="F25" s="788" t="n">
        <v>1</v>
      </c>
      <c r="G25" s="789" t="n">
        <f aca="false">+G17</f>
        <v>0.5</v>
      </c>
      <c r="H25" s="790" t="n">
        <f aca="false">+H17</f>
        <v>90</v>
      </c>
      <c r="I25" s="783" t="n">
        <f aca="false">+C25*E25*F25*H25</f>
        <v>2800.79139088983</v>
      </c>
      <c r="J25" s="777"/>
      <c r="K25" s="795"/>
    </row>
    <row r="26" customFormat="false" ht="26" hidden="false" customHeight="false" outlineLevel="0" collapsed="false">
      <c r="B26" s="785" t="s">
        <v>795</v>
      </c>
      <c r="C26" s="786" t="n">
        <f aca="false">+C25</f>
        <v>248959.234745763</v>
      </c>
      <c r="D26" s="780" t="n">
        <f aca="false">+D25</f>
        <v>0.045</v>
      </c>
      <c r="E26" s="787" t="n">
        <f aca="false">+D26/360</f>
        <v>0.000125</v>
      </c>
      <c r="F26" s="788" t="n">
        <f aca="false">+F25-G25</f>
        <v>0.5</v>
      </c>
      <c r="G26" s="789" t="n">
        <f aca="false">+G18</f>
        <v>0.5</v>
      </c>
      <c r="H26" s="790" t="n">
        <f aca="false">+H18</f>
        <v>90</v>
      </c>
      <c r="I26" s="786" t="n">
        <f aca="false">+C26*E26*F26*H26</f>
        <v>1400.39569544492</v>
      </c>
      <c r="J26" s="777"/>
      <c r="K26" s="795"/>
    </row>
    <row r="27" customFormat="false" ht="26" hidden="false" customHeight="false" outlineLevel="0" collapsed="false">
      <c r="B27" s="785" t="s">
        <v>795</v>
      </c>
      <c r="C27" s="786" t="n">
        <f aca="false">+C26</f>
        <v>248959.234745763</v>
      </c>
      <c r="D27" s="780" t="n">
        <f aca="false">+D26</f>
        <v>0.045</v>
      </c>
      <c r="E27" s="787" t="n">
        <f aca="false">+D27/360</f>
        <v>0.000125</v>
      </c>
      <c r="F27" s="788" t="n">
        <f aca="false">+F26-G26</f>
        <v>0</v>
      </c>
      <c r="G27" s="789" t="n">
        <f aca="false">+G19</f>
        <v>0</v>
      </c>
      <c r="H27" s="790" t="n">
        <f aca="false">+H19</f>
        <v>0</v>
      </c>
      <c r="I27" s="786" t="n">
        <f aca="false">+C27*E27*F27*H27</f>
        <v>0</v>
      </c>
      <c r="J27" s="777"/>
      <c r="K27" s="795"/>
    </row>
    <row r="28" customFormat="false" ht="26" hidden="false" customHeight="false" outlineLevel="0" collapsed="false">
      <c r="B28" s="785" t="s">
        <v>795</v>
      </c>
      <c r="C28" s="786" t="n">
        <f aca="false">+C25</f>
        <v>248959.234745763</v>
      </c>
      <c r="D28" s="780" t="n">
        <f aca="false">+D25</f>
        <v>0.045</v>
      </c>
      <c r="E28" s="787" t="n">
        <f aca="false">+D28/360</f>
        <v>0.000125</v>
      </c>
      <c r="F28" s="788" t="n">
        <f aca="false">+F26-G26</f>
        <v>0</v>
      </c>
      <c r="G28" s="789" t="n">
        <f aca="false">+G20</f>
        <v>0</v>
      </c>
      <c r="H28" s="790" t="n">
        <f aca="false">+H20</f>
        <v>0</v>
      </c>
      <c r="I28" s="786" t="n">
        <f aca="false">+C28*E28*F28*H28</f>
        <v>0</v>
      </c>
      <c r="J28" s="777"/>
      <c r="K28" s="795"/>
    </row>
    <row r="29" customFormat="false" ht="13" hidden="false" customHeight="false" outlineLevel="0" collapsed="false">
      <c r="H29" s="792" t="str">
        <f aca="false">IF(SUM(H25:H28)-$C$7=0,"OK","NO CUADRA")</f>
        <v>OK</v>
      </c>
      <c r="I29" s="783" t="n">
        <f aca="false">SUM(I26:I28)</f>
        <v>1400.39569544492</v>
      </c>
      <c r="J29" s="777"/>
      <c r="K29" s="795"/>
    </row>
    <row r="30" s="770" customFormat="true" ht="18" hidden="false" customHeight="false" outlineLevel="0" collapsed="false">
      <c r="A30" s="767" t="s">
        <v>775</v>
      </c>
      <c r="B30" s="768" t="s">
        <v>796</v>
      </c>
      <c r="C30" s="769"/>
      <c r="D30" s="769"/>
      <c r="J30" s="777"/>
    </row>
    <row r="31" customFormat="false" ht="13" hidden="false" customHeight="false" outlineLevel="0" collapsed="false">
      <c r="B31" s="771" t="s">
        <v>777</v>
      </c>
      <c r="C31" s="772" t="str">
        <f aca="false">+B5</f>
        <v>SUB TOTAL (sin IGV)</v>
      </c>
      <c r="D31" s="772" t="s">
        <v>779</v>
      </c>
      <c r="E31" s="772" t="s">
        <v>780</v>
      </c>
      <c r="F31" s="772" t="s">
        <v>781</v>
      </c>
      <c r="G31" s="773" t="s">
        <v>797</v>
      </c>
      <c r="H31" s="770"/>
      <c r="J31" s="777"/>
      <c r="K31" s="770"/>
    </row>
    <row r="32" customFormat="false" ht="13" hidden="false" customHeight="false" outlineLevel="0" collapsed="false">
      <c r="B32" s="771"/>
      <c r="C32" s="774"/>
      <c r="D32" s="776" t="s">
        <v>798</v>
      </c>
      <c r="E32" s="775"/>
      <c r="F32" s="775" t="s">
        <v>785</v>
      </c>
      <c r="G32" s="776" t="s">
        <v>85</v>
      </c>
      <c r="H32" s="770"/>
      <c r="K32" s="770"/>
    </row>
    <row r="33" customFormat="false" ht="26" hidden="false" customHeight="false" outlineLevel="0" collapsed="false">
      <c r="B33" s="785" t="s">
        <v>799</v>
      </c>
      <c r="C33" s="786" t="n">
        <f aca="false">+C6/1.18</f>
        <v>2489592.34745763</v>
      </c>
      <c r="D33" s="780" t="n">
        <v>0.003</v>
      </c>
      <c r="E33" s="787" t="n">
        <f aca="false">+D33/360</f>
        <v>8.33333333333333E-006</v>
      </c>
      <c r="F33" s="786" t="n">
        <f aca="false">+$C$7</f>
        <v>180</v>
      </c>
      <c r="G33" s="783" t="n">
        <f aca="false">+C33*E33*F33</f>
        <v>3734.38852118644</v>
      </c>
      <c r="H33" s="770"/>
      <c r="K33" s="770"/>
    </row>
    <row r="34" customFormat="false" ht="13" hidden="false" customHeight="false" outlineLevel="0" collapsed="false">
      <c r="K34" s="770"/>
    </row>
    <row r="35" s="770" customFormat="true" ht="18" hidden="false" customHeight="false" outlineLevel="0" collapsed="false">
      <c r="A35" s="767" t="s">
        <v>775</v>
      </c>
      <c r="B35" s="768" t="s">
        <v>800</v>
      </c>
      <c r="C35" s="769"/>
      <c r="D35" s="769"/>
      <c r="J35" s="791"/>
    </row>
    <row r="36" customFormat="false" ht="13" hidden="false" customHeight="true" outlineLevel="0" collapsed="false">
      <c r="B36" s="771" t="s">
        <v>777</v>
      </c>
      <c r="C36" s="796" t="s">
        <v>801</v>
      </c>
      <c r="D36" s="772" t="s">
        <v>779</v>
      </c>
      <c r="E36" s="773" t="s">
        <v>802</v>
      </c>
      <c r="K36" s="770"/>
    </row>
    <row r="37" customFormat="false" ht="13" hidden="false" customHeight="false" outlineLevel="0" collapsed="false">
      <c r="B37" s="771"/>
      <c r="C37" s="796"/>
      <c r="D37" s="775" t="s">
        <v>784</v>
      </c>
      <c r="E37" s="776" t="s">
        <v>85</v>
      </c>
      <c r="K37" s="770"/>
    </row>
    <row r="38" customFormat="false" ht="13" hidden="false" customHeight="false" outlineLevel="0" collapsed="false">
      <c r="B38" s="785" t="s">
        <v>802</v>
      </c>
      <c r="C38" s="790" t="n">
        <f aca="false">+SUM('2.2 GGU Sustento'!M52:M69)</f>
        <v>280025</v>
      </c>
      <c r="D38" s="797" t="n">
        <v>0.024</v>
      </c>
      <c r="E38" s="783" t="n">
        <f aca="false">+C38*D38</f>
        <v>6720.6</v>
      </c>
    </row>
    <row r="41" customFormat="false" ht="13" hidden="false" customHeight="false" outlineLevel="0" collapsed="false">
      <c r="C41" s="798"/>
      <c r="D41" s="799"/>
      <c r="F41" s="800"/>
    </row>
  </sheetData>
  <mergeCells count="7">
    <mergeCell ref="C2:D2"/>
    <mergeCell ref="B10:B11"/>
    <mergeCell ref="B15:B16"/>
    <mergeCell ref="B23:B24"/>
    <mergeCell ref="B31:B32"/>
    <mergeCell ref="B36:B37"/>
    <mergeCell ref="C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3" zeroHeight="false" outlineLevelRow="0" outlineLevelCol="0"/>
  <cols>
    <col collapsed="false" customWidth="true" hidden="false" outlineLevel="0" max="1" min="1" style="801" width="2.99"/>
    <col collapsed="false" customWidth="true" hidden="false" outlineLevel="0" max="2" min="2" style="801" width="14.99"/>
    <col collapsed="false" customWidth="true" hidden="false" outlineLevel="0" max="3" min="3" style="801" width="16.99"/>
    <col collapsed="false" customWidth="true" hidden="false" outlineLevel="0" max="4" min="4" style="801" width="5.74"/>
    <col collapsed="false" customWidth="false" hidden="false" outlineLevel="0" max="257" min="5" style="801" width="10.99"/>
  </cols>
  <sheetData>
    <row r="3" customFormat="false" ht="19.5" hidden="false" customHeight="true" outlineLevel="0" collapsed="false">
      <c r="B3" s="802" t="s">
        <v>803</v>
      </c>
      <c r="C3" s="803" t="n">
        <f aca="false">+'2.2 GGU Sustento'!S11</f>
        <v>2286874.49</v>
      </c>
    </row>
    <row r="4" customFormat="false" ht="19.5" hidden="false" customHeight="true" outlineLevel="0" collapsed="false">
      <c r="B4" s="801" t="s">
        <v>804</v>
      </c>
      <c r="C4" s="804" t="n">
        <f aca="false">+ROUND(C3*0.1,2)</f>
        <v>228687.45</v>
      </c>
    </row>
    <row r="5" customFormat="false" ht="19.5" hidden="false" customHeight="true" outlineLevel="0" collapsed="false">
      <c r="B5" s="801" t="s">
        <v>805</v>
      </c>
      <c r="C5" s="804" t="n">
        <f aca="false">+ROUND(C3*0.1,2)</f>
        <v>228687.45</v>
      </c>
    </row>
    <row r="6" s="805" customFormat="true" ht="19.5" hidden="false" customHeight="true" outlineLevel="0" collapsed="false">
      <c r="A6" s="801"/>
      <c r="B6" s="801"/>
      <c r="C6" s="801"/>
      <c r="D6" s="801"/>
      <c r="E6" s="801"/>
      <c r="F6" s="801"/>
    </row>
    <row r="8" customFormat="false" ht="13" hidden="false" customHeight="false" outlineLevel="0" collapsed="false">
      <c r="B8" s="806" t="s">
        <v>806</v>
      </c>
    </row>
    <row r="9" customFormat="false" ht="13" hidden="false" customHeight="false" outlineLevel="0" collapsed="false">
      <c r="C9" s="804"/>
    </row>
    <row r="10" customFormat="false" ht="13" hidden="false" customHeight="false" outlineLevel="0" collapsed="false">
      <c r="B10" s="807" t="s">
        <v>807</v>
      </c>
      <c r="C10" s="804" t="n">
        <f aca="false">+(C3-C4-C5)/5</f>
        <v>365899.918</v>
      </c>
    </row>
    <row r="11" customFormat="false" ht="13" hidden="false" customHeight="false" outlineLevel="0" collapsed="false">
      <c r="B11" s="807" t="s">
        <v>808</v>
      </c>
      <c r="C11" s="808" t="n">
        <v>0.045</v>
      </c>
    </row>
    <row r="12" customFormat="false" ht="13" hidden="false" customHeight="false" outlineLevel="0" collapsed="false">
      <c r="B12" s="807" t="s">
        <v>809</v>
      </c>
      <c r="C12" s="807" t="n">
        <v>30</v>
      </c>
    </row>
    <row r="13" customFormat="false" ht="13" hidden="false" customHeight="false" outlineLevel="0" collapsed="false">
      <c r="B13" s="809" t="s">
        <v>810</v>
      </c>
      <c r="C13" s="810" t="n">
        <f aca="false">+C10*(((1+C11)^(C12/360))-1)</f>
        <v>1344.61245828547</v>
      </c>
    </row>
    <row r="21" customFormat="false" ht="13" hidden="false" customHeight="false" outlineLevel="0" collapsed="false">
      <c r="B21" s="806" t="s">
        <v>811</v>
      </c>
      <c r="C21" s="0"/>
    </row>
    <row r="23" customFormat="false" ht="13" hidden="false" customHeight="false" outlineLevel="0" collapsed="false">
      <c r="B23" s="0"/>
      <c r="C23" s="804"/>
    </row>
    <row r="24" customFormat="false" ht="13" hidden="false" customHeight="false" outlineLevel="0" collapsed="false">
      <c r="B24" s="807" t="s">
        <v>807</v>
      </c>
      <c r="C24" s="804" t="n">
        <v>7104.81126</v>
      </c>
    </row>
    <row r="25" customFormat="false" ht="13" hidden="false" customHeight="false" outlineLevel="0" collapsed="false">
      <c r="B25" s="807" t="s">
        <v>808</v>
      </c>
      <c r="C25" s="808" t="n">
        <v>0.045</v>
      </c>
    </row>
    <row r="26" customFormat="false" ht="13" hidden="false" customHeight="false" outlineLevel="0" collapsed="false">
      <c r="B26" s="807" t="s">
        <v>809</v>
      </c>
      <c r="C26" s="807" t="n">
        <v>150</v>
      </c>
    </row>
    <row r="27" customFormat="false" ht="13" hidden="false" customHeight="false" outlineLevel="0" collapsed="false">
      <c r="B27" s="809" t="s">
        <v>810</v>
      </c>
      <c r="C27" s="810" t="n">
        <v>131.507117947032</v>
      </c>
    </row>
    <row r="31" customFormat="false" ht="13" hidden="false" customHeight="false" outlineLevel="0" collapsed="false">
      <c r="B31" s="801" t="s">
        <v>812</v>
      </c>
    </row>
    <row r="32" customFormat="false" ht="13" hidden="false" customHeight="false" outlineLevel="0" collapsed="false">
      <c r="B32" s="801" t="s">
        <v>813</v>
      </c>
      <c r="C32" s="811"/>
      <c r="D32" s="801" t="n">
        <v>1</v>
      </c>
      <c r="F32" s="811" t="n">
        <f aca="false">+C13</f>
        <v>1344.61245828547</v>
      </c>
    </row>
    <row r="33" customFormat="false" ht="13" hidden="false" customHeight="false" outlineLevel="0" collapsed="false">
      <c r="B33" s="801" t="s">
        <v>814</v>
      </c>
      <c r="C33" s="811"/>
      <c r="D33" s="0"/>
      <c r="F33" s="811" t="n">
        <f aca="false">+C27</f>
        <v>131.507117947032</v>
      </c>
    </row>
    <row r="34" customFormat="false" ht="13" hidden="false" customHeight="false" outlineLevel="0" collapsed="false">
      <c r="B34" s="0"/>
      <c r="C34" s="0"/>
      <c r="D34" s="0"/>
      <c r="F34" s="812" t="n">
        <f aca="false">+F32+F33</f>
        <v>1476.1195762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078125" defaultRowHeight="12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4.08"/>
    <col collapsed="false" customWidth="true" hidden="false" outlineLevel="0" max="3" min="3" style="0" width="11.83"/>
    <col collapsed="false" customWidth="true" hidden="false" outlineLevel="0" max="4" min="4" style="0" width="14.74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0.82"/>
    <col collapsed="false" customWidth="true" hidden="false" outlineLevel="0" max="9" min="9" style="0" width="19.08"/>
  </cols>
  <sheetData>
    <row r="1" customFormat="false" ht="9" hidden="false" customHeight="true" outlineLevel="0" collapsed="false"/>
    <row r="2" customFormat="false" ht="12.5" hidden="false" customHeight="false" outlineLevel="0" collapsed="false">
      <c r="B2" s="813" t="s">
        <v>107</v>
      </c>
      <c r="C2" s="813"/>
      <c r="D2" s="813"/>
      <c r="F2" s="814"/>
      <c r="H2" s="815" t="s">
        <v>815</v>
      </c>
    </row>
    <row r="3" customFormat="false" ht="12.5" hidden="false" customHeight="false" outlineLevel="0" collapsed="false">
      <c r="B3" s="816"/>
      <c r="C3" s="816"/>
      <c r="D3" s="816"/>
      <c r="E3" s="816"/>
      <c r="F3" s="817" t="s">
        <v>816</v>
      </c>
      <c r="G3" s="818" t="n">
        <v>1</v>
      </c>
      <c r="H3" s="817" t="n">
        <v>120000</v>
      </c>
      <c r="I3" s="817" t="n">
        <f aca="false">+G3*H3</f>
        <v>120000</v>
      </c>
    </row>
    <row r="4" customFormat="false" ht="12.5" hidden="false" customHeight="false" outlineLevel="0" collapsed="false">
      <c r="B4" s="819"/>
      <c r="C4" s="819"/>
      <c r="D4" s="819"/>
      <c r="E4" s="819"/>
      <c r="F4" s="817" t="s">
        <v>817</v>
      </c>
      <c r="G4" s="818" t="n">
        <v>0</v>
      </c>
      <c r="H4" s="817" t="n">
        <v>180000</v>
      </c>
      <c r="I4" s="817" t="n">
        <f aca="false">+G4*H4</f>
        <v>0</v>
      </c>
    </row>
    <row r="5" customFormat="false" ht="12.5" hidden="false" customHeight="false" outlineLevel="0" collapsed="false">
      <c r="B5" s="820" t="s">
        <v>818</v>
      </c>
      <c r="C5" s="820"/>
      <c r="D5" s="820" t="n">
        <v>500000</v>
      </c>
      <c r="E5" s="819"/>
      <c r="F5" s="817" t="s">
        <v>819</v>
      </c>
      <c r="G5" s="818" t="n">
        <v>2</v>
      </c>
      <c r="H5" s="817" t="n">
        <v>100000</v>
      </c>
      <c r="I5" s="817" t="n">
        <f aca="false">+G5*H5</f>
        <v>200000</v>
      </c>
    </row>
    <row r="6" customFormat="false" ht="12.5" hidden="false" customHeight="false" outlineLevel="0" collapsed="false">
      <c r="B6" s="820" t="s">
        <v>820</v>
      </c>
      <c r="C6" s="819"/>
      <c r="D6" s="819" t="n">
        <v>600000</v>
      </c>
      <c r="E6" s="819"/>
      <c r="F6" s="817" t="s">
        <v>821</v>
      </c>
      <c r="G6" s="818" t="n">
        <v>0</v>
      </c>
      <c r="H6" s="817" t="n">
        <v>50000</v>
      </c>
      <c r="I6" s="817" t="n">
        <f aca="false">+G6*H6</f>
        <v>0</v>
      </c>
    </row>
    <row r="7" customFormat="false" ht="12.5" hidden="false" customHeight="false" outlineLevel="0" collapsed="false">
      <c r="B7" s="820" t="s">
        <v>822</v>
      </c>
      <c r="C7" s="819"/>
      <c r="D7" s="819" t="n">
        <v>300000</v>
      </c>
      <c r="E7" s="819"/>
      <c r="F7" s="817" t="s">
        <v>823</v>
      </c>
      <c r="G7" s="818" t="n">
        <v>1</v>
      </c>
      <c r="H7" s="817" t="n">
        <v>100000</v>
      </c>
      <c r="I7" s="817" t="n">
        <f aca="false">+G7*H7</f>
        <v>100000</v>
      </c>
    </row>
    <row r="8" customFormat="false" ht="12.5" hidden="false" customHeight="false" outlineLevel="0" collapsed="false">
      <c r="B8" s="820" t="s">
        <v>824</v>
      </c>
      <c r="C8" s="819"/>
      <c r="D8" s="819" t="n">
        <v>200000</v>
      </c>
      <c r="E8" s="819"/>
      <c r="F8" s="817" t="s">
        <v>825</v>
      </c>
      <c r="G8" s="818" t="n">
        <v>0</v>
      </c>
      <c r="H8" s="817" t="n">
        <v>120000</v>
      </c>
      <c r="I8" s="817" t="n">
        <f aca="false">+G8*H8</f>
        <v>0</v>
      </c>
    </row>
    <row r="9" customFormat="false" ht="12.5" hidden="false" customHeight="false" outlineLevel="0" collapsed="false">
      <c r="B9" s="820" t="s">
        <v>826</v>
      </c>
      <c r="C9" s="819"/>
      <c r="D9" s="819" t="n">
        <f aca="false">4*120000+2*240000</f>
        <v>960000</v>
      </c>
      <c r="E9" s="819"/>
      <c r="H9" s="817"/>
      <c r="I9" s="817"/>
    </row>
    <row r="10" customFormat="false" ht="12.5" hidden="false" customHeight="false" outlineLevel="0" collapsed="false">
      <c r="B10" s="820" t="s">
        <v>827</v>
      </c>
      <c r="C10" s="819"/>
      <c r="D10" s="819" t="n">
        <f aca="false">+I12</f>
        <v>1432200</v>
      </c>
      <c r="E10" s="819"/>
      <c r="G10" s="815" t="s">
        <v>828</v>
      </c>
      <c r="H10" s="817"/>
      <c r="I10" s="817" t="n">
        <f aca="false">SUM(I3:I9)</f>
        <v>420000</v>
      </c>
      <c r="J10" s="817"/>
    </row>
    <row r="11" customFormat="false" ht="12.5" hidden="false" customHeight="false" outlineLevel="0" collapsed="false">
      <c r="B11" s="819"/>
      <c r="C11" s="819"/>
      <c r="D11" s="819"/>
      <c r="E11" s="819"/>
      <c r="G11" s="815" t="s">
        <v>829</v>
      </c>
      <c r="I11" s="0" t="n">
        <v>3.41</v>
      </c>
      <c r="J11" s="817"/>
    </row>
    <row r="12" customFormat="false" ht="12.5" hidden="false" customHeight="false" outlineLevel="0" collapsed="false">
      <c r="B12" s="819"/>
      <c r="C12" s="819"/>
      <c r="D12" s="821" t="n">
        <f aca="false">SUM(D5:D11)</f>
        <v>3992200</v>
      </c>
      <c r="E12" s="819"/>
      <c r="G12" s="815" t="s">
        <v>830</v>
      </c>
      <c r="H12" s="817"/>
      <c r="I12" s="817" t="n">
        <f aca="false">+I11*I10</f>
        <v>1432200</v>
      </c>
      <c r="J12" s="817"/>
    </row>
    <row r="13" customFormat="false" ht="12.5" hidden="false" customHeight="false" outlineLevel="0" collapsed="false">
      <c r="B13" s="819"/>
      <c r="C13" s="819"/>
      <c r="D13" s="819"/>
      <c r="E13" s="819"/>
      <c r="J13" s="817"/>
    </row>
    <row r="14" customFormat="false" ht="12.5" hidden="false" customHeight="false" outlineLevel="0" collapsed="false">
      <c r="B14" s="822" t="s">
        <v>831</v>
      </c>
      <c r="C14" s="823" t="n">
        <f aca="false">+G18</f>
        <v>0.410958904109589</v>
      </c>
      <c r="D14" s="819" t="n">
        <f aca="false">+C14*D12</f>
        <v>1640630.1369863</v>
      </c>
      <c r="E14" s="820" t="s">
        <v>832</v>
      </c>
      <c r="J14" s="817"/>
    </row>
    <row r="15" customFormat="false" ht="12.5" hidden="false" customHeight="false" outlineLevel="0" collapsed="false">
      <c r="B15" s="816"/>
      <c r="C15" s="819"/>
      <c r="D15" s="819"/>
      <c r="E15" s="819"/>
      <c r="J15" s="817"/>
    </row>
    <row r="16" customFormat="false" ht="12.5" hidden="false" customHeight="false" outlineLevel="0" collapsed="false">
      <c r="B16" s="822" t="s">
        <v>833</v>
      </c>
      <c r="C16" s="824" t="n">
        <v>0.0035</v>
      </c>
      <c r="D16" s="819" t="n">
        <f aca="false">+C16*D14</f>
        <v>5742.20547945205</v>
      </c>
      <c r="E16" s="816"/>
      <c r="F16" s="825" t="s">
        <v>834</v>
      </c>
      <c r="G16" s="818" t="n">
        <v>365</v>
      </c>
      <c r="H16" s="815" t="s">
        <v>835</v>
      </c>
      <c r="J16" s="817"/>
    </row>
    <row r="17" customFormat="false" ht="12.5" hidden="false" customHeight="false" outlineLevel="0" collapsed="false">
      <c r="B17" s="822"/>
      <c r="C17" s="824"/>
      <c r="D17" s="819"/>
      <c r="E17" s="816"/>
      <c r="F17" s="825" t="s">
        <v>836</v>
      </c>
      <c r="G17" s="818" t="n">
        <f aca="false">+'2.2 GGU Sustento'!L9</f>
        <v>150</v>
      </c>
      <c r="H17" s="815" t="s">
        <v>835</v>
      </c>
      <c r="J17" s="817"/>
    </row>
    <row r="18" customFormat="false" ht="12.5" hidden="false" customHeight="false" outlineLevel="0" collapsed="false">
      <c r="B18" s="816"/>
      <c r="C18" s="826" t="n">
        <f aca="false">+C16/365</f>
        <v>9.58904109589041E-006</v>
      </c>
      <c r="D18" s="819"/>
      <c r="E18" s="816"/>
      <c r="G18" s="827" t="n">
        <f aca="false">+G17/G16</f>
        <v>0.410958904109589</v>
      </c>
      <c r="J18" s="817"/>
    </row>
    <row r="19" customFormat="false" ht="12.5" hidden="false" customHeight="false" outlineLevel="0" collapsed="false">
      <c r="B19" s="816"/>
      <c r="C19" s="828" t="n">
        <f aca="false">+'2.2 GGU Sustento'!L9</f>
        <v>150</v>
      </c>
      <c r="D19" s="816"/>
      <c r="E19" s="829" t="n">
        <f aca="false">+D14*C18*C19</f>
        <v>2359.81047100769</v>
      </c>
      <c r="J19" s="817"/>
    </row>
    <row r="20" customFormat="false" ht="12.5" hidden="false" customHeight="false" outlineLevel="0" collapsed="false">
      <c r="C20" s="814"/>
      <c r="D20" s="814"/>
      <c r="E20" s="814"/>
    </row>
    <row r="21" customFormat="false" ht="12.5" hidden="false" customHeight="false" outlineLevel="0" collapsed="false">
      <c r="C21" s="814"/>
      <c r="D21" s="814"/>
      <c r="E21" s="814"/>
    </row>
    <row r="22" customFormat="false" ht="12.5" hidden="false" customHeight="false" outlineLevel="0" collapsed="false">
      <c r="B22" s="820" t="s">
        <v>818</v>
      </c>
      <c r="C22" s="820" t="n">
        <v>0.5</v>
      </c>
      <c r="D22" s="820" t="n">
        <f aca="false">1000/(20/30/100)</f>
        <v>150000</v>
      </c>
      <c r="E22" s="819" t="n">
        <f aca="false">+D22*C22</f>
        <v>75000</v>
      </c>
    </row>
    <row r="23" customFormat="false" ht="12.5" hidden="false" customHeight="false" outlineLevel="0" collapsed="false">
      <c r="B23" s="820" t="s">
        <v>820</v>
      </c>
      <c r="C23" s="819" t="n">
        <v>0.5</v>
      </c>
      <c r="D23" s="819" t="n">
        <v>200000</v>
      </c>
      <c r="E23" s="819" t="n">
        <f aca="false">+D23*C23</f>
        <v>100000</v>
      </c>
    </row>
    <row r="24" customFormat="false" ht="12.5" hidden="false" customHeight="false" outlineLevel="0" collapsed="false">
      <c r="B24" s="820" t="s">
        <v>822</v>
      </c>
      <c r="C24" s="819" t="n">
        <v>0.5</v>
      </c>
      <c r="D24" s="819" t="n">
        <v>50000</v>
      </c>
      <c r="E24" s="819" t="n">
        <f aca="false">+D24*C24</f>
        <v>25000</v>
      </c>
    </row>
    <row r="25" customFormat="false" ht="12.5" hidden="false" customHeight="false" outlineLevel="0" collapsed="false">
      <c r="B25" s="820" t="s">
        <v>824</v>
      </c>
      <c r="C25" s="819" t="n">
        <v>1</v>
      </c>
      <c r="D25" s="819" t="n">
        <v>100000</v>
      </c>
      <c r="E25" s="819" t="n">
        <f aca="false">+D25*C25</f>
        <v>100000</v>
      </c>
    </row>
    <row r="26" customFormat="false" ht="12.5" hidden="false" customHeight="false" outlineLevel="0" collapsed="false">
      <c r="B26" s="820" t="s">
        <v>826</v>
      </c>
      <c r="C26" s="819" t="n">
        <v>1</v>
      </c>
      <c r="D26" s="819" t="n">
        <f aca="false">1*120000+1*240000</f>
        <v>360000</v>
      </c>
      <c r="E26" s="819" t="n">
        <f aca="false">+D26*C26</f>
        <v>360000</v>
      </c>
    </row>
    <row r="27" customFormat="false" ht="12.5" hidden="false" customHeight="false" outlineLevel="0" collapsed="false">
      <c r="B27" s="820" t="s">
        <v>827</v>
      </c>
      <c r="C27" s="819"/>
      <c r="D27" s="819" t="n">
        <f aca="false">+I35</f>
        <v>0</v>
      </c>
      <c r="E27" s="819" t="n">
        <f aca="false">+D27*C27</f>
        <v>0</v>
      </c>
    </row>
    <row r="28" customFormat="false" ht="12.5" hidden="false" customHeight="false" outlineLevel="0" collapsed="false">
      <c r="B28" s="819"/>
      <c r="C28" s="819"/>
      <c r="D28" s="819"/>
      <c r="E28" s="819"/>
    </row>
    <row r="29" customFormat="false" ht="12.5" hidden="false" customHeight="false" outlineLevel="0" collapsed="false">
      <c r="B29" s="819"/>
      <c r="C29" s="819"/>
      <c r="D29" s="819" t="n">
        <f aca="false">SUM(D22:D28)</f>
        <v>860000</v>
      </c>
      <c r="E29" s="819" t="n">
        <f aca="false">SUM(E22:E28)</f>
        <v>660000</v>
      </c>
    </row>
    <row r="30" customFormat="false" ht="12.5" hidden="false" customHeight="false" outlineLevel="0" collapsed="false">
      <c r="B30" s="819"/>
      <c r="C30" s="819"/>
      <c r="D30" s="819"/>
      <c r="E30" s="819"/>
    </row>
    <row r="31" customFormat="false" ht="12.5" hidden="false" customHeight="false" outlineLevel="0" collapsed="false">
      <c r="B31" s="822" t="s">
        <v>831</v>
      </c>
      <c r="C31" s="823" t="n">
        <f aca="false">+G18</f>
        <v>0.410958904109589</v>
      </c>
      <c r="D31" s="819" t="n">
        <f aca="false">+C31*D29</f>
        <v>353424.657534247</v>
      </c>
      <c r="E31" s="819" t="n">
        <f aca="false">+C31*E29</f>
        <v>271232.876712329</v>
      </c>
      <c r="F31" s="0" t="s">
        <v>832</v>
      </c>
    </row>
    <row r="32" customFormat="false" ht="12.5" hidden="false" customHeight="false" outlineLevel="0" collapsed="false">
      <c r="B32" s="816"/>
      <c r="C32" s="819"/>
      <c r="D32" s="819"/>
      <c r="E32" s="819"/>
    </row>
    <row r="33" customFormat="false" ht="12.5" hidden="false" customHeight="false" outlineLevel="0" collapsed="false">
      <c r="B33" s="822" t="s">
        <v>833</v>
      </c>
      <c r="C33" s="824" t="n">
        <f aca="false">+C16</f>
        <v>0.0035</v>
      </c>
      <c r="D33" s="819" t="n">
        <f aca="false">+C33*D31</f>
        <v>1236.98630136986</v>
      </c>
      <c r="E33" s="830"/>
    </row>
    <row r="34" customFormat="false" ht="12.5" hidden="false" customHeight="false" outlineLevel="0" collapsed="false">
      <c r="B34" s="822"/>
      <c r="C34" s="831"/>
      <c r="D34" s="819"/>
      <c r="E34" s="830"/>
    </row>
    <row r="35" customFormat="false" ht="12.5" hidden="false" customHeight="false" outlineLevel="0" collapsed="false">
      <c r="B35" s="822"/>
      <c r="C35" s="826" t="n">
        <f aca="false">+C33/365</f>
        <v>9.58904109589041E-006</v>
      </c>
      <c r="D35" s="819"/>
      <c r="E35" s="830"/>
    </row>
    <row r="36" customFormat="false" ht="12.5" hidden="false" customHeight="false" outlineLevel="0" collapsed="false">
      <c r="B36" s="816"/>
      <c r="C36" s="828" t="n">
        <f aca="false">+C19</f>
        <v>150</v>
      </c>
      <c r="D36" s="816"/>
      <c r="E36" s="829" t="n">
        <f aca="false">+D31*C35*C36</f>
        <v>508.350534809533</v>
      </c>
      <c r="F36" s="832" t="n">
        <f aca="false">+E19+E36</f>
        <v>2868.16100581723</v>
      </c>
    </row>
    <row r="37" customFormat="false" ht="12.5" hidden="false" customHeight="false" outlineLevel="0" collapsed="false">
      <c r="F37" s="0" t="n">
        <v>1</v>
      </c>
      <c r="G37" s="0" t="s">
        <v>837</v>
      </c>
    </row>
    <row r="38" customFormat="false" ht="13" hidden="false" customHeight="false" outlineLevel="0" collapsed="false"/>
    <row r="39" customFormat="false" ht="21.75" hidden="false" customHeight="true" outlineLevel="0" collapsed="false">
      <c r="F39" s="833" t="n">
        <f aca="false">+F36/F37</f>
        <v>2868.16100581723</v>
      </c>
    </row>
    <row r="40" customFormat="false" ht="12.5" hidden="false" customHeight="false" outlineLevel="0" collapsed="false">
      <c r="E40" s="814"/>
    </row>
    <row r="41" customFormat="false" ht="12.5" hidden="false" customHeight="false" outlineLevel="0" collapsed="false">
      <c r="E41" s="814"/>
    </row>
    <row r="42" customFormat="false" ht="12.5" hidden="false" customHeight="false" outlineLevel="0" collapsed="false">
      <c r="E42" s="814"/>
    </row>
    <row r="43" customFormat="false" ht="12.5" hidden="false" customHeight="false" outlineLevel="0" collapsed="false">
      <c r="E43" s="814"/>
    </row>
    <row r="44" customFormat="false" ht="12.5" hidden="false" customHeight="false" outlineLevel="0" collapsed="false">
      <c r="E44" s="814"/>
    </row>
    <row r="45" customFormat="false" ht="12.5" hidden="false" customHeight="false" outlineLevel="0" collapsed="false">
      <c r="E45" s="814"/>
    </row>
    <row r="46" customFormat="false" ht="12.5" hidden="false" customHeight="false" outlineLevel="0" collapsed="false">
      <c r="E46" s="814"/>
    </row>
    <row r="47" customFormat="false" ht="12.5" hidden="false" customHeight="false" outlineLevel="0" collapsed="false">
      <c r="E47" s="814"/>
    </row>
    <row r="48" customFormat="false" ht="12.5" hidden="false" customHeight="false" outlineLevel="0" collapsed="false">
      <c r="E48" s="814"/>
    </row>
    <row r="49" customFormat="false" ht="12.5" hidden="false" customHeight="false" outlineLevel="0" collapsed="false">
      <c r="E49" s="814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5" activeCellId="0" sqref="D15"/>
    </sheetView>
  </sheetViews>
  <sheetFormatPr defaultColWidth="10.9921875" defaultRowHeight="11.5" zeroHeight="false" outlineLevelRow="0" outlineLevelCol="0"/>
  <cols>
    <col collapsed="false" customWidth="true" hidden="false" outlineLevel="0" max="1" min="1" style="834" width="2.24"/>
    <col collapsed="false" customWidth="true" hidden="false" outlineLevel="0" max="2" min="2" style="835" width="34.49"/>
    <col collapsed="false" customWidth="true" hidden="false" outlineLevel="0" max="3" min="3" style="834" width="3.58"/>
    <col collapsed="false" customWidth="true" hidden="false" outlineLevel="0" max="4" min="4" style="835" width="9.74"/>
    <col collapsed="false" customWidth="true" hidden="false" outlineLevel="0" max="5" min="5" style="835" width="3.49"/>
    <col collapsed="false" customWidth="true" hidden="false" outlineLevel="0" max="6" min="6" style="835" width="7.74"/>
    <col collapsed="false" customWidth="true" hidden="false" outlineLevel="0" max="7" min="7" style="835" width="3.99"/>
    <col collapsed="false" customWidth="true" hidden="false" outlineLevel="0" max="8" min="8" style="835" width="6.74"/>
    <col collapsed="false" customWidth="true" hidden="false" outlineLevel="0" max="9" min="9" style="836" width="5.57"/>
    <col collapsed="false" customWidth="false" hidden="false" outlineLevel="0" max="257" min="10" style="835" width="10.99"/>
  </cols>
  <sheetData>
    <row r="1" customFormat="false" ht="5.25" hidden="false" customHeight="true" outlineLevel="0" collapsed="false"/>
    <row r="2" s="842" customFormat="true" ht="11.5" hidden="false" customHeight="false" outlineLevel="0" collapsed="false">
      <c r="A2" s="837"/>
      <c r="B2" s="838" t="s">
        <v>838</v>
      </c>
      <c r="C2" s="839" t="n">
        <f aca="false">+'2.2 GGU Sustento'!L9</f>
        <v>150</v>
      </c>
      <c r="D2" s="840" t="n">
        <v>26</v>
      </c>
      <c r="E2" s="839" t="s">
        <v>839</v>
      </c>
      <c r="F2" s="841" t="n">
        <v>30</v>
      </c>
      <c r="G2" s="839" t="n">
        <f aca="false">ROUND(+C2*D2/F2,0)</f>
        <v>130</v>
      </c>
      <c r="I2" s="837"/>
    </row>
    <row r="3" customFormat="false" ht="11.5" hidden="false" customHeight="false" outlineLevel="0" collapsed="false">
      <c r="B3" s="843" t="s">
        <v>840</v>
      </c>
      <c r="C3" s="843" t="s">
        <v>841</v>
      </c>
      <c r="D3" s="843" t="s">
        <v>842</v>
      </c>
      <c r="E3" s="843" t="s">
        <v>843</v>
      </c>
      <c r="F3" s="843" t="s">
        <v>774</v>
      </c>
      <c r="G3" s="843" t="s">
        <v>844</v>
      </c>
      <c r="H3" s="843" t="s">
        <v>845</v>
      </c>
      <c r="I3" s="843" t="s">
        <v>845</v>
      </c>
    </row>
    <row r="4" customFormat="false" ht="11.5" hidden="false" customHeight="false" outlineLevel="0" collapsed="false">
      <c r="B4" s="844" t="s">
        <v>777</v>
      </c>
      <c r="C4" s="845" t="s">
        <v>846</v>
      </c>
      <c r="D4" s="846" t="s">
        <v>847</v>
      </c>
      <c r="E4" s="847"/>
      <c r="F4" s="847"/>
      <c r="G4" s="847"/>
      <c r="H4" s="847"/>
      <c r="I4" s="848"/>
    </row>
    <row r="5" customFormat="false" ht="11.5" hidden="false" customHeight="false" outlineLevel="0" collapsed="false">
      <c r="B5" s="849" t="s">
        <v>848</v>
      </c>
      <c r="C5" s="850" t="s">
        <v>849</v>
      </c>
      <c r="D5" s="851" t="n">
        <v>0.2968</v>
      </c>
      <c r="E5" s="852" t="n">
        <v>8</v>
      </c>
      <c r="F5" s="853" t="n">
        <f aca="false">+D5/E5</f>
        <v>0.0371</v>
      </c>
      <c r="G5" s="854" t="n">
        <f aca="false">+G2</f>
        <v>130</v>
      </c>
      <c r="H5" s="855" t="n">
        <f aca="false">+F5/G5</f>
        <v>0.000285384615384615</v>
      </c>
      <c r="I5" s="856" t="n">
        <v>0</v>
      </c>
      <c r="K5" s="857"/>
    </row>
    <row r="6" customFormat="false" ht="11.5" hidden="false" customHeight="false" outlineLevel="0" collapsed="false">
      <c r="B6" s="858" t="s">
        <v>850</v>
      </c>
      <c r="C6" s="859" t="s">
        <v>849</v>
      </c>
      <c r="D6" s="860" t="n">
        <v>27.52</v>
      </c>
      <c r="E6" s="861" t="n">
        <v>8</v>
      </c>
      <c r="F6" s="862" t="n">
        <f aca="false">+D6/E6</f>
        <v>3.44</v>
      </c>
      <c r="G6" s="863" t="n">
        <f aca="false">+G5</f>
        <v>130</v>
      </c>
      <c r="H6" s="864" t="n">
        <f aca="false">+F6/G6</f>
        <v>0.0264615384615385</v>
      </c>
      <c r="I6" s="865" t="n">
        <v>0</v>
      </c>
      <c r="K6" s="857"/>
    </row>
    <row r="7" customFormat="false" ht="11.5" hidden="false" customHeight="false" outlineLevel="0" collapsed="false">
      <c r="B7" s="858" t="s">
        <v>851</v>
      </c>
      <c r="C7" s="859" t="s">
        <v>849</v>
      </c>
      <c r="D7" s="860" t="n">
        <v>19.13</v>
      </c>
      <c r="E7" s="861" t="n">
        <v>8</v>
      </c>
      <c r="F7" s="862" t="n">
        <f aca="false">+D7/E7</f>
        <v>2.39125</v>
      </c>
      <c r="G7" s="863" t="n">
        <f aca="false">+G6</f>
        <v>130</v>
      </c>
      <c r="H7" s="864" t="n">
        <f aca="false">+F7/G7</f>
        <v>0.0183942307692308</v>
      </c>
      <c r="I7" s="865" t="n">
        <v>0</v>
      </c>
      <c r="K7" s="857"/>
    </row>
    <row r="8" customFormat="false" ht="11.5" hidden="false" customHeight="false" outlineLevel="0" collapsed="false">
      <c r="B8" s="858" t="s">
        <v>852</v>
      </c>
      <c r="C8" s="859" t="s">
        <v>849</v>
      </c>
      <c r="D8" s="860" t="n">
        <v>571.95</v>
      </c>
      <c r="E8" s="861" t="n">
        <v>8</v>
      </c>
      <c r="F8" s="862" t="n">
        <f aca="false">+D8/E8</f>
        <v>71.49375</v>
      </c>
      <c r="G8" s="863" t="n">
        <f aca="false">+G7</f>
        <v>130</v>
      </c>
      <c r="H8" s="864" t="n">
        <f aca="false">+F8/G8</f>
        <v>0.549951923076923</v>
      </c>
      <c r="I8" s="865" t="n">
        <f aca="false">+ROUNDUP(H8,0)</f>
        <v>1</v>
      </c>
      <c r="K8" s="857"/>
    </row>
    <row r="9" customFormat="false" ht="11.5" hidden="false" customHeight="false" outlineLevel="0" collapsed="false">
      <c r="B9" s="858" t="s">
        <v>853</v>
      </c>
      <c r="C9" s="859" t="s">
        <v>849</v>
      </c>
      <c r="D9" s="860" t="n">
        <v>3.185</v>
      </c>
      <c r="E9" s="861" t="n">
        <v>8</v>
      </c>
      <c r="F9" s="862" t="n">
        <f aca="false">+D9/E9</f>
        <v>0.398125</v>
      </c>
      <c r="G9" s="863" t="n">
        <f aca="false">+G8</f>
        <v>130</v>
      </c>
      <c r="H9" s="864" t="n">
        <f aca="false">+F9/G9</f>
        <v>0.0030625</v>
      </c>
      <c r="I9" s="865" t="n">
        <v>0</v>
      </c>
      <c r="K9" s="857"/>
    </row>
    <row r="10" customFormat="false" ht="11.5" hidden="false" customHeight="false" outlineLevel="0" collapsed="false">
      <c r="B10" s="858" t="s">
        <v>854</v>
      </c>
      <c r="C10" s="859" t="s">
        <v>849</v>
      </c>
      <c r="D10" s="860" t="n">
        <v>2945.8</v>
      </c>
      <c r="E10" s="861" t="n">
        <v>8</v>
      </c>
      <c r="F10" s="862" t="n">
        <f aca="false">+D10/E10</f>
        <v>368.225</v>
      </c>
      <c r="G10" s="863" t="n">
        <f aca="false">+G9</f>
        <v>130</v>
      </c>
      <c r="H10" s="864" t="n">
        <f aca="false">+F10/G10</f>
        <v>2.8325</v>
      </c>
      <c r="I10" s="865" t="n">
        <f aca="false">+ROUNDUP(H10,0)</f>
        <v>3</v>
      </c>
      <c r="K10" s="857"/>
    </row>
    <row r="11" customFormat="false" ht="11.5" hidden="false" customHeight="false" outlineLevel="0" collapsed="false">
      <c r="B11" s="858" t="s">
        <v>855</v>
      </c>
      <c r="C11" s="859" t="s">
        <v>849</v>
      </c>
      <c r="D11" s="860" t="n">
        <v>116.37</v>
      </c>
      <c r="E11" s="861" t="n">
        <v>8</v>
      </c>
      <c r="F11" s="862" t="n">
        <f aca="false">+D11/E11</f>
        <v>14.54625</v>
      </c>
      <c r="G11" s="863" t="n">
        <f aca="false">+G10</f>
        <v>130</v>
      </c>
      <c r="H11" s="864" t="n">
        <f aca="false">+F11/G11</f>
        <v>0.111894230769231</v>
      </c>
      <c r="I11" s="865" t="n">
        <f aca="false">+ROUNDUP(H11,0)</f>
        <v>1</v>
      </c>
      <c r="K11" s="857"/>
    </row>
    <row r="12" customFormat="false" ht="11.5" hidden="false" customHeight="false" outlineLevel="0" collapsed="false">
      <c r="B12" s="858" t="s">
        <v>856</v>
      </c>
      <c r="C12" s="859" t="s">
        <v>849</v>
      </c>
      <c r="D12" s="860" t="n">
        <v>2297.51</v>
      </c>
      <c r="E12" s="861" t="n">
        <v>8</v>
      </c>
      <c r="F12" s="862" t="n">
        <f aca="false">+D12/E12</f>
        <v>287.18875</v>
      </c>
      <c r="G12" s="863" t="n">
        <f aca="false">+G11</f>
        <v>130</v>
      </c>
      <c r="H12" s="864" t="n">
        <f aca="false">+F12/G12</f>
        <v>2.20914423076923</v>
      </c>
      <c r="I12" s="865" t="n">
        <f aca="false">+ROUNDUP(H12,0)</f>
        <v>3</v>
      </c>
      <c r="K12" s="857"/>
    </row>
    <row r="13" customFormat="false" ht="11.5" hidden="false" customHeight="false" outlineLevel="0" collapsed="false">
      <c r="B13" s="858" t="s">
        <v>857</v>
      </c>
      <c r="C13" s="859" t="s">
        <v>849</v>
      </c>
      <c r="D13" s="860" t="n">
        <v>2472.03</v>
      </c>
      <c r="E13" s="861" t="n">
        <v>8</v>
      </c>
      <c r="F13" s="862" t="n">
        <f aca="false">+D13/E13</f>
        <v>309.00375</v>
      </c>
      <c r="G13" s="863" t="n">
        <f aca="false">+G12</f>
        <v>130</v>
      </c>
      <c r="H13" s="864" t="n">
        <f aca="false">+F13/G13</f>
        <v>2.37695192307692</v>
      </c>
      <c r="I13" s="865" t="n">
        <f aca="false">+ROUNDUP(H13,0)</f>
        <v>3</v>
      </c>
      <c r="K13" s="857"/>
    </row>
    <row r="14" customFormat="false" ht="11.5" hidden="false" customHeight="false" outlineLevel="0" collapsed="false">
      <c r="B14" s="858" t="s">
        <v>858</v>
      </c>
      <c r="C14" s="859" t="s">
        <v>849</v>
      </c>
      <c r="D14" s="860" t="n">
        <v>13597.11</v>
      </c>
      <c r="E14" s="866" t="n">
        <v>8</v>
      </c>
      <c r="F14" s="862" t="n">
        <f aca="false">+D14/E14</f>
        <v>1699.63875</v>
      </c>
      <c r="G14" s="863" t="n">
        <f aca="false">+G13</f>
        <v>130</v>
      </c>
      <c r="H14" s="864" t="n">
        <f aca="false">+F14/G14</f>
        <v>13.0741442307692</v>
      </c>
      <c r="I14" s="865" t="n">
        <f aca="false">+ROUNDUP(H14,0)</f>
        <v>14</v>
      </c>
      <c r="K14" s="857"/>
    </row>
    <row r="15" customFormat="false" ht="11.5" hidden="false" customHeight="false" outlineLevel="0" collapsed="false">
      <c r="B15" s="858"/>
      <c r="C15" s="859"/>
      <c r="D15" s="860"/>
      <c r="E15" s="866" t="n">
        <v>8</v>
      </c>
      <c r="F15" s="862" t="n">
        <f aca="false">+D15/E15</f>
        <v>0</v>
      </c>
      <c r="G15" s="863" t="n">
        <f aca="false">+G14</f>
        <v>130</v>
      </c>
      <c r="H15" s="864" t="n">
        <f aca="false">+F15/G15</f>
        <v>0</v>
      </c>
      <c r="I15" s="865" t="n">
        <f aca="false">+ROUNDUP(H15,0)</f>
        <v>0</v>
      </c>
      <c r="K15" s="857"/>
    </row>
    <row r="16" customFormat="false" ht="11.5" hidden="false" customHeight="false" outlineLevel="0" collapsed="false">
      <c r="B16" s="858"/>
      <c r="C16" s="859"/>
      <c r="D16" s="860"/>
      <c r="E16" s="866" t="n">
        <v>8</v>
      </c>
      <c r="F16" s="862" t="n">
        <f aca="false">+D16/E16</f>
        <v>0</v>
      </c>
      <c r="G16" s="863" t="n">
        <f aca="false">+G15</f>
        <v>130</v>
      </c>
      <c r="H16" s="864" t="n">
        <f aca="false">+F16/G16</f>
        <v>0</v>
      </c>
      <c r="I16" s="865" t="n">
        <f aca="false">+ROUNDUP(H16,0)</f>
        <v>0</v>
      </c>
      <c r="K16" s="857"/>
    </row>
    <row r="17" customFormat="false" ht="11.5" hidden="false" customHeight="false" outlineLevel="0" collapsed="false">
      <c r="B17" s="858"/>
      <c r="C17" s="859"/>
      <c r="D17" s="860"/>
      <c r="E17" s="866" t="n">
        <v>8</v>
      </c>
      <c r="F17" s="862" t="n">
        <f aca="false">+D17/E17</f>
        <v>0</v>
      </c>
      <c r="G17" s="863" t="n">
        <f aca="false">+G16</f>
        <v>130</v>
      </c>
      <c r="H17" s="864" t="n">
        <f aca="false">+F17/G17</f>
        <v>0</v>
      </c>
      <c r="I17" s="865" t="n">
        <f aca="false">+ROUNDUP(H17,0)</f>
        <v>0</v>
      </c>
      <c r="K17" s="857"/>
    </row>
    <row r="18" customFormat="false" ht="11.5" hidden="false" customHeight="false" outlineLevel="0" collapsed="false">
      <c r="B18" s="858"/>
      <c r="C18" s="859"/>
      <c r="D18" s="860"/>
      <c r="E18" s="866" t="n">
        <v>8</v>
      </c>
      <c r="F18" s="862" t="n">
        <f aca="false">+D18/E18</f>
        <v>0</v>
      </c>
      <c r="G18" s="863" t="n">
        <f aca="false">+G17</f>
        <v>130</v>
      </c>
      <c r="H18" s="864" t="n">
        <f aca="false">+F18/G18</f>
        <v>0</v>
      </c>
      <c r="I18" s="865" t="n">
        <f aca="false">+ROUNDUP(H18,0)</f>
        <v>0</v>
      </c>
      <c r="K18" s="857"/>
    </row>
    <row r="19" customFormat="false" ht="11.5" hidden="false" customHeight="false" outlineLevel="0" collapsed="false">
      <c r="B19" s="867"/>
      <c r="C19" s="868"/>
      <c r="D19" s="869"/>
      <c r="E19" s="870" t="n">
        <v>8</v>
      </c>
      <c r="F19" s="871" t="n">
        <f aca="false">+D19/E19</f>
        <v>0</v>
      </c>
      <c r="G19" s="872" t="n">
        <f aca="false">+G18</f>
        <v>130</v>
      </c>
      <c r="H19" s="873" t="n">
        <f aca="false">+F19/G19</f>
        <v>0</v>
      </c>
      <c r="I19" s="874" t="n">
        <f aca="false">+ROUNDUP(H19,0)</f>
        <v>0</v>
      </c>
      <c r="K19" s="857"/>
    </row>
    <row r="20" customFormat="false" ht="11.5" hidden="false" customHeight="false" outlineLevel="0" collapsed="false">
      <c r="D20" s="875"/>
      <c r="E20" s="875"/>
      <c r="F20" s="875"/>
      <c r="G20" s="876"/>
      <c r="H20" s="877"/>
      <c r="I20" s="878" t="n">
        <f aca="false">SUM(I5:I19)</f>
        <v>25</v>
      </c>
      <c r="K20" s="857"/>
    </row>
    <row r="21" customFormat="false" ht="11.5" hidden="false" customHeight="false" outlineLevel="0" collapsed="false">
      <c r="K21" s="857"/>
    </row>
    <row r="24" customFormat="false" ht="11.5" hidden="false" customHeight="false" outlineLevel="0" collapsed="false">
      <c r="B24" s="835" t="s">
        <v>848</v>
      </c>
      <c r="C24" s="834" t="s">
        <v>849</v>
      </c>
      <c r="D24" s="835" t="n">
        <v>0.009</v>
      </c>
    </row>
    <row r="25" customFormat="false" ht="11.5" hidden="false" customHeight="false" outlineLevel="0" collapsed="false">
      <c r="B25" s="835" t="s">
        <v>850</v>
      </c>
      <c r="C25" s="834" t="s">
        <v>849</v>
      </c>
      <c r="D25" s="835" t="n">
        <v>40.8789</v>
      </c>
    </row>
    <row r="26" customFormat="false" ht="11.5" hidden="false" customHeight="false" outlineLevel="0" collapsed="false">
      <c r="B26" s="835" t="s">
        <v>851</v>
      </c>
      <c r="C26" s="834" t="s">
        <v>849</v>
      </c>
      <c r="D26" s="835" t="n">
        <v>12.9828</v>
      </c>
    </row>
    <row r="27" customFormat="false" ht="11.5" hidden="false" customHeight="false" outlineLevel="0" collapsed="false">
      <c r="B27" s="835" t="s">
        <v>852</v>
      </c>
      <c r="C27" s="834" t="s">
        <v>849</v>
      </c>
      <c r="D27" s="835" t="n">
        <v>729.6107</v>
      </c>
    </row>
    <row r="28" customFormat="false" ht="11.5" hidden="false" customHeight="false" outlineLevel="0" collapsed="false">
      <c r="B28" s="835" t="s">
        <v>853</v>
      </c>
      <c r="C28" s="834" t="s">
        <v>849</v>
      </c>
      <c r="D28" s="835" t="n">
        <v>2.1573</v>
      </c>
    </row>
    <row r="29" customFormat="false" ht="11.5" hidden="false" customHeight="false" outlineLevel="0" collapsed="false">
      <c r="B29" s="835" t="s">
        <v>854</v>
      </c>
      <c r="C29" s="834" t="s">
        <v>849</v>
      </c>
      <c r="D29" s="835" t="n">
        <v>2235.9285</v>
      </c>
    </row>
    <row r="30" customFormat="false" ht="11.5" hidden="false" customHeight="false" outlineLevel="0" collapsed="false">
      <c r="B30" s="835" t="s">
        <v>855</v>
      </c>
      <c r="C30" s="834" t="s">
        <v>849</v>
      </c>
      <c r="D30" s="835" t="n">
        <v>95.3052</v>
      </c>
    </row>
    <row r="31" customFormat="false" ht="11.5" hidden="false" customHeight="false" outlineLevel="0" collapsed="false">
      <c r="B31" s="835" t="s">
        <v>856</v>
      </c>
      <c r="C31" s="834" t="s">
        <v>849</v>
      </c>
      <c r="D31" s="835" t="n">
        <v>3426.297</v>
      </c>
    </row>
    <row r="32" customFormat="false" ht="11.5" hidden="false" customHeight="false" outlineLevel="0" collapsed="false">
      <c r="B32" s="835" t="s">
        <v>857</v>
      </c>
      <c r="C32" s="834" t="s">
        <v>849</v>
      </c>
      <c r="D32" s="835" t="n">
        <v>3296.9548</v>
      </c>
    </row>
    <row r="33" customFormat="false" ht="11.5" hidden="false" customHeight="false" outlineLevel="0" collapsed="false">
      <c r="B33" s="835" t="s">
        <v>858</v>
      </c>
      <c r="C33" s="834" t="s">
        <v>849</v>
      </c>
      <c r="D33" s="835" t="n">
        <v>25795.8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contratadoegpc11</dc:creator>
  <dc:description/>
  <dc:language>en-US</dc:language>
  <cp:lastModifiedBy>sedapal</cp:lastModifiedBy>
  <cp:lastPrinted>2018-06-07T15:03:46Z</cp:lastPrinted>
  <dcterms:modified xsi:type="dcterms:W3CDTF">2018-06-07T15:04:47Z</dcterms:modified>
  <cp:revision>0</cp:revision>
  <dc:subject/>
  <dc:title/>
</cp:coreProperties>
</file>